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icka integraci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NUMERICKA INTEGRACIJA sistema sa jednim stepenom slobode kretanja usled: harmonijske poremecajne sile P(t)Po*sin(pt) i sile sa linearnim promenama</t>
  </si>
  <si>
    <t xml:space="preserve">SAMO SE U OVOJ TABELI MOGU MENJATI VREDNOSTI</t>
  </si>
  <si>
    <t xml:space="preserve">ω = sqrt(k/m) = </t>
  </si>
  <si>
    <t xml:space="preserve">rad/s</t>
  </si>
  <si>
    <t xml:space="preserve">ωd = </t>
  </si>
  <si>
    <t xml:space="preserve">Ydin = Yst,Po*λ = λ*(Po/k) = </t>
  </si>
  <si>
    <t xml:space="preserve">cm</t>
  </si>
  <si>
    <t xml:space="preserve">vrsta sile = </t>
  </si>
  <si>
    <t xml:space="preserve">0 - P(t)   1 - P kao lin. fun.</t>
  </si>
  <si>
    <t xml:space="preserve">k = </t>
  </si>
  <si>
    <t xml:space="preserve">kN/m</t>
  </si>
  <si>
    <t xml:space="preserve">yo = </t>
  </si>
  <si>
    <t xml:space="preserve">m</t>
  </si>
  <si>
    <t xml:space="preserve">Po=</t>
  </si>
  <si>
    <t xml:space="preserve">kN</t>
  </si>
  <si>
    <t xml:space="preserve">t0=</t>
  </si>
  <si>
    <t xml:space="preserve">s</t>
  </si>
  <si>
    <t xml:space="preserve">T = 2π/ω = </t>
  </si>
  <si>
    <t xml:space="preserve">Td = 2π/ωd = </t>
  </si>
  <si>
    <t xml:space="preserve">broj vremenskih tacaka = </t>
  </si>
  <si>
    <t xml:space="preserve">m = </t>
  </si>
  <si>
    <t xml:space="preserve">tona</t>
  </si>
  <si>
    <t xml:space="preserve">vo = </t>
  </si>
  <si>
    <t xml:space="preserve">m/s</t>
  </si>
  <si>
    <t xml:space="preserve">omega sile=</t>
  </si>
  <si>
    <t xml:space="preserve">tn=</t>
  </si>
  <si>
    <t xml:space="preserve">ε = c/(2m) = </t>
  </si>
  <si>
    <t xml:space="preserve">1/s</t>
  </si>
  <si>
    <t xml:space="preserve">λ = </t>
  </si>
  <si>
    <t xml:space="preserve">c = </t>
  </si>
  <si>
    <t xml:space="preserve">tona/s</t>
  </si>
  <si>
    <t xml:space="preserve">dT=</t>
  </si>
  <si>
    <t xml:space="preserve">SAMO ZA HARMONIJSKU POREMECAJNU SILU</t>
  </si>
  <si>
    <t xml:space="preserve">ξ = ε/ω = </t>
  </si>
  <si>
    <t xml:space="preserve">Ypo,st = Po/k = </t>
  </si>
  <si>
    <t xml:space="preserve">METOD KONACNIH RAZLIKA</t>
  </si>
  <si>
    <t xml:space="preserve">NEWMARK-ov POSTUPAK SA KONSTANTNIM UBRZANJEM</t>
  </si>
  <si>
    <t xml:space="preserve">NEWMARK-ov POSTUPAK SA LINEARNIM UBRZANJEM</t>
  </si>
  <si>
    <t xml:space="preserve">y1 = y0+y.0dT+dT^2/(2m)(F0-cy.0-ky0) = </t>
  </si>
  <si>
    <t xml:space="preserve">yi+1=1/A(Fi+Byi+Cyi-1)</t>
  </si>
  <si>
    <t xml:space="preserve">y..0 = 1/m(F0-ky0-cy.0) = </t>
  </si>
  <si>
    <t xml:space="preserve">yi+1=1/A(Byi+Cy.i+my..i+Fi+1)</t>
  </si>
  <si>
    <t xml:space="preserve">yi+1=1/A(Byi+Cy.i+Dy..i+Fi+1)</t>
  </si>
  <si>
    <t xml:space="preserve">A = m/dT^2+c/(2dT) = </t>
  </si>
  <si>
    <t xml:space="preserve">A = 4m/dT^2+2c/dT+k = </t>
  </si>
  <si>
    <t xml:space="preserve">y.i+1=2/dT(yi+1-yi)-y.i</t>
  </si>
  <si>
    <t xml:space="preserve">A = 6m/dT^2+3c/dT+k = </t>
  </si>
  <si>
    <t xml:space="preserve">y.i+1=(3/dT)yi+1-(3/dT)*yi-2*y.i-0.5*dT*y..i</t>
  </si>
  <si>
    <t xml:space="preserve">B = 2m/dT^2-k = </t>
  </si>
  <si>
    <t xml:space="preserve">B = 4m/dT^2+2c/dT = </t>
  </si>
  <si>
    <t xml:space="preserve">y..i+1=1/m(Fyi+1-cy.i+1-ky.i+1)</t>
  </si>
  <si>
    <t xml:space="preserve">B = 6m/dT^2+3c/dT = </t>
  </si>
  <si>
    <t xml:space="preserve">C = c/(2dT) - m/dT^2 = </t>
  </si>
  <si>
    <t xml:space="preserve">C = 4m/dT + c =</t>
  </si>
  <si>
    <t xml:space="preserve">C = 6m/dT+2c = </t>
  </si>
  <si>
    <t xml:space="preserve">PRORACUN JE SPROVEDEN ZA LINEARNO PROMENLJIVU POREMECAJNU SILU</t>
  </si>
  <si>
    <t xml:space="preserve">D = 2m+cdT/2 = </t>
  </si>
  <si>
    <t xml:space="preserve">vreme[s]</t>
  </si>
  <si>
    <t xml:space="preserve">Fi[kN]</t>
  </si>
  <si>
    <t xml:space="preserve">yi[m]</t>
  </si>
  <si>
    <t xml:space="preserve">yi[cm]</t>
  </si>
  <si>
    <t xml:space="preserve">brzina[m/s]</t>
  </si>
  <si>
    <t xml:space="preserve">ubrzanje[m/s^2]</t>
  </si>
  <si>
    <t xml:space="preserve">Ymax=</t>
  </si>
  <si>
    <t xml:space="preserve">Ymin=</t>
  </si>
  <si>
    <t xml:space="preserve">SVA TRI POMERANJA ISTOVREME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00000000"/>
    <numFmt numFmtId="167" formatCode="0.00000"/>
    <numFmt numFmtId="168" formatCode="0.00"/>
    <numFmt numFmtId="169" formatCode="0.00000000"/>
    <numFmt numFmtId="170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b val="true"/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FFCC00"/>
      <name val="Arial"/>
      <family val="2"/>
    </font>
    <font>
      <sz val="8"/>
      <name val="Arial"/>
      <family val="2"/>
    </font>
    <font>
      <b val="true"/>
      <sz val="8"/>
      <color rgb="FFFFCC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medium"/>
      <right/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DNOS sile (P) i pomeranja (U)</a:t>
            </a:r>
          </a:p>
        </c:rich>
      </c:tx>
      <c:layout>
        <c:manualLayout>
          <c:xMode val="edge"/>
          <c:yMode val="edge"/>
          <c:x val="0.367006403896455"/>
          <c:y val="0.110534846029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25056372328"/>
          <c:y val="0.216272285251216"/>
          <c:w val="0.864841706503112"/>
          <c:h val="0.527325769854133"/>
        </c:manualLayout>
      </c:layout>
      <c:scatterChart>
        <c:scatterStyle val="line"/>
        <c:varyColors val="0"/>
        <c:ser>
          <c:idx val="0"/>
          <c:order val="0"/>
          <c:tx>
            <c:strRef>
              <c:f>"P(t) [kN]"</c:f>
              <c:strCache>
                <c:ptCount val="1"/>
                <c:pt idx="0">
                  <c:v>P(t) [kN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5014</c:f>
              <c:numCache>
                <c:formatCode>General</c:formatCode>
                <c:ptCount val="50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B$15:$B$5014</c:f>
              <c:numCache>
                <c:formatCode>General</c:formatCode>
                <c:ptCount val="5000"/>
                <c:pt idx="0">
                  <c:v>0</c:v>
                </c:pt>
                <c:pt idx="1">
                  <c:v>5000</c:v>
                </c:pt>
                <c:pt idx="2">
                  <c:v>5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</c:numCache>
            </c:numRef>
          </c:yVal>
          <c:smooth val="1"/>
        </c:ser>
        <c:axId val="91990273"/>
        <c:axId val="8105815"/>
      </c:scatterChart>
      <c:valAx>
        <c:axId val="91990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22255795075313"/>
              <c:y val="0.8505024311183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105815"/>
        <c:crossesAt val="0"/>
        <c:crossBetween val="midCat"/>
      </c:valAx>
      <c:valAx>
        <c:axId val="8105815"/>
        <c:scaling>
          <c:orientation val="minMax"/>
        </c:scaling>
        <c:delete val="1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0000"/>
                    </a:solidFill>
                    <a:latin typeface="Arial"/>
                  </a:rPr>
                  <a:t>P  -  U</a:t>
                </a:r>
              </a:p>
            </c:rich>
          </c:tx>
          <c:layout>
            <c:manualLayout>
              <c:xMode val="edge"/>
              <c:yMode val="edge"/>
              <c:x val="0.0602732930459096"/>
              <c:y val="0.32116693679092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273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388732394366"/>
          <c:y val="0.526138060913046"/>
          <c:w val="0.84630985915493"/>
          <c:h val="0.309370738359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D$15:$D$1515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.05450000003924</c:v>
                </c:pt>
                <c:pt idx="3">
                  <c:v>0.163440595117634</c:v>
                </c:pt>
                <c:pt idx="4">
                  <c:v>0.272203039947222</c:v>
                </c:pt>
                <c:pt idx="5">
                  <c:v>0.380668783463054</c:v>
                </c:pt>
                <c:pt idx="6">
                  <c:v>0.488719598004613</c:v>
                </c:pt>
                <c:pt idx="7">
                  <c:v>0.596237708183962</c:v>
                </c:pt>
                <c:pt idx="8">
                  <c:v>0.703105919260924</c:v>
                </c:pt>
                <c:pt idx="9">
                  <c:v>0.809207744885339</c:v>
                </c:pt>
                <c:pt idx="10">
                  <c:v>0.914427534067194</c:v>
                </c:pt>
                <c:pt idx="11">
                  <c:v>1.0186505972362</c:v>
                </c:pt>
                <c:pt idx="12">
                  <c:v>1.12176333125342</c:v>
                </c:pt>
                <c:pt idx="13">
                  <c:v>1.22365334323869</c:v>
                </c:pt>
                <c:pt idx="14">
                  <c:v>1.32420957307887</c:v>
                </c:pt>
                <c:pt idx="15">
                  <c:v>1.42332241448335</c:v>
                </c:pt>
                <c:pt idx="16">
                  <c:v>1.52088383445493</c:v>
                </c:pt>
                <c:pt idx="17">
                  <c:v>1.61678749104576</c:v>
                </c:pt>
                <c:pt idx="18">
                  <c:v>1.71092884927008</c:v>
                </c:pt>
                <c:pt idx="19">
                  <c:v>1.80320529504736</c:v>
                </c:pt>
                <c:pt idx="20">
                  <c:v>1.89351624705162</c:v>
                </c:pt>
                <c:pt idx="21">
                  <c:v>1.9817632663451</c:v>
                </c:pt>
                <c:pt idx="22">
                  <c:v>2.06785016367672</c:v>
                </c:pt>
                <c:pt idx="23">
                  <c:v>2.1516831043283</c:v>
                </c:pt>
                <c:pt idx="24">
                  <c:v>2.23317071039448</c:v>
                </c:pt>
                <c:pt idx="25">
                  <c:v>2.31222416038457</c:v>
                </c:pt>
                <c:pt idx="26">
                  <c:v>2.38875728603803</c:v>
                </c:pt>
                <c:pt idx="27">
                  <c:v>2.46268666624784</c:v>
                </c:pt>
                <c:pt idx="28">
                  <c:v>2.5339317179895</c:v>
                </c:pt>
                <c:pt idx="29">
                  <c:v>2.60241478415656</c:v>
                </c:pt>
                <c:pt idx="30">
                  <c:v>2.66806121820685</c:v>
                </c:pt>
                <c:pt idx="31">
                  <c:v>2.7307994655272</c:v>
                </c:pt>
                <c:pt idx="32">
                  <c:v>2.79056114142799</c:v>
                </c:pt>
                <c:pt idx="33">
                  <c:v>2.84728110568242</c:v>
                </c:pt>
                <c:pt idx="34">
                  <c:v>2.90089753352943</c:v>
                </c:pt>
                <c:pt idx="35">
                  <c:v>2.95135198306262</c:v>
                </c:pt>
                <c:pt idx="36">
                  <c:v>2.99858945893194</c:v>
                </c:pt>
                <c:pt idx="37">
                  <c:v>3.04255847228868</c:v>
                </c:pt>
                <c:pt idx="38">
                  <c:v>3.08321109690824</c:v>
                </c:pt>
                <c:pt idx="39">
                  <c:v>3.12050302142975</c:v>
                </c:pt>
                <c:pt idx="40">
                  <c:v>3.15439359765545</c:v>
                </c:pt>
                <c:pt idx="41">
                  <c:v>3.18484588485722</c:v>
                </c:pt>
                <c:pt idx="42">
                  <c:v>3.21182669004201</c:v>
                </c:pt>
                <c:pt idx="43">
                  <c:v>3.23530660413213</c:v>
                </c:pt>
                <c:pt idx="44">
                  <c:v>3.25526003402121</c:v>
                </c:pt>
                <c:pt idx="45">
                  <c:v>3.27166523047064</c:v>
                </c:pt>
                <c:pt idx="46">
                  <c:v>3.2845043118163</c:v>
                </c:pt>
                <c:pt idx="47">
                  <c:v>3.2937632834595</c:v>
                </c:pt>
                <c:pt idx="48">
                  <c:v>3.29943205312114</c:v>
                </c:pt>
                <c:pt idx="49">
                  <c:v>3.30150444184229</c:v>
                </c:pt>
                <c:pt idx="50">
                  <c:v>3.29997819071924</c:v>
                </c:pt>
                <c:pt idx="51">
                  <c:v>3.29485496336572</c:v>
                </c:pt>
                <c:pt idx="52">
                  <c:v>3.28614034409954</c:v>
                </c:pt>
                <c:pt idx="53">
                  <c:v>3.27384383185572</c:v>
                </c:pt>
                <c:pt idx="54">
                  <c:v>3.25797882983261</c:v>
                </c:pt>
                <c:pt idx="55">
                  <c:v>3.23856263088242</c:v>
                </c:pt>
                <c:pt idx="56">
                  <c:v>3.21561639866202</c:v>
                </c:pt>
                <c:pt idx="57">
                  <c:v>3.18916514456456</c:v>
                </c:pt>
                <c:pt idx="58">
                  <c:v>3.15923770045702</c:v>
                </c:pt>
                <c:pt idx="59">
                  <c:v>3.12586668725351</c:v>
                </c:pt>
                <c:pt idx="60">
                  <c:v>3.08908847935843</c:v>
                </c:pt>
                <c:pt idx="61">
                  <c:v>3.04894316501843</c:v>
                </c:pt>
                <c:pt idx="62">
                  <c:v>3.00547450262617</c:v>
                </c:pt>
                <c:pt idx="63">
                  <c:v>2.95872987302368</c:v>
                </c:pt>
                <c:pt idx="64">
                  <c:v>2.90876022785728</c:v>
                </c:pt>
                <c:pt idx="65">
                  <c:v>2.85562003404023</c:v>
                </c:pt>
                <c:pt idx="66">
                  <c:v>2.79936721438383</c:v>
                </c:pt>
                <c:pt idx="67">
                  <c:v>2.74006308446156</c:v>
                </c:pt>
                <c:pt idx="68">
                  <c:v>2.67777228577507</c:v>
                </c:pt>
                <c:pt idx="69">
                  <c:v>2.61256271529499</c:v>
                </c:pt>
                <c:pt idx="70">
                  <c:v>2.54450545145319</c:v>
                </c:pt>
                <c:pt idx="71">
                  <c:v>2.4736746766673</c:v>
                </c:pt>
                <c:pt idx="72">
                  <c:v>2.40014759648191</c:v>
                </c:pt>
                <c:pt idx="73">
                  <c:v>2.32400435541446</c:v>
                </c:pt>
                <c:pt idx="74">
                  <c:v>2.24532794959779</c:v>
                </c:pt>
                <c:pt idx="75">
                  <c:v>2.1642041363143</c:v>
                </c:pt>
                <c:pt idx="76">
                  <c:v>2.08072134052053</c:v>
                </c:pt>
                <c:pt idx="77">
                  <c:v>1.99497055846395</c:v>
                </c:pt>
                <c:pt idx="78">
                  <c:v>1.90704525849709</c:v>
                </c:pt>
                <c:pt idx="79">
                  <c:v>1.81704127919696</c:v>
                </c:pt>
                <c:pt idx="80">
                  <c:v>1.72505672490109</c:v>
                </c:pt>
                <c:pt idx="81">
                  <c:v>1.63119185877371</c:v>
                </c:pt>
                <c:pt idx="82">
                  <c:v>1.535548993519</c:v>
                </c:pt>
                <c:pt idx="83">
                  <c:v>1.43823237986014</c:v>
                </c:pt>
                <c:pt idx="84">
                  <c:v>1.33934809290611</c:v>
                </c:pt>
                <c:pt idx="85">
                  <c:v>1.23900391652976</c:v>
                </c:pt>
                <c:pt idx="86">
                  <c:v>1.13730922588342</c:v>
                </c:pt>
                <c:pt idx="87">
                  <c:v>1.03437486817997</c:v>
                </c:pt>
                <c:pt idx="88">
                  <c:v>0.930313041869396</c:v>
                </c:pt>
                <c:pt idx="89">
                  <c:v>0.825237174342453</c:v>
                </c:pt>
                <c:pt idx="90">
                  <c:v>0.71926179829483</c:v>
                </c:pt>
                <c:pt idx="91">
                  <c:v>0.6125024268865</c:v>
                </c:pt>
                <c:pt idx="92">
                  <c:v>0.505075427832383</c:v>
                </c:pt>
                <c:pt idx="93">
                  <c:v>0.397097896561533</c:v>
                </c:pt>
                <c:pt idx="94">
                  <c:v>0.288687528583119</c:v>
                </c:pt>
                <c:pt idx="95">
                  <c:v>0.179962491198323</c:v>
                </c:pt>
                <c:pt idx="96">
                  <c:v>0.0710412946979794</c:v>
                </c:pt>
                <c:pt idx="97">
                  <c:v>-0.0379573368136409</c:v>
                </c:pt>
                <c:pt idx="98">
                  <c:v>-0.146914594828104</c:v>
                </c:pt>
                <c:pt idx="99">
                  <c:v>-0.25571171593409</c:v>
                </c:pt>
                <c:pt idx="100">
                  <c:v>-0.364230111269507</c:v>
                </c:pt>
                <c:pt idx="101">
                  <c:v>-0.472351495783354</c:v>
                </c:pt>
                <c:pt idx="102">
                  <c:v>-0.579958017166426</c:v>
                </c:pt>
                <c:pt idx="103">
                  <c:v>-0.686932384310332</c:v>
                </c:pt>
                <c:pt idx="104">
                  <c:v>-0.793157995154801</c:v>
                </c:pt>
                <c:pt idx="105">
                  <c:v>-0.898519063783928</c:v>
                </c:pt>
                <c:pt idx="106">
                  <c:v>-1.00290074663283</c:v>
                </c:pt>
                <c:pt idx="107">
                  <c:v>-1.10618926766711</c:v>
                </c:pt>
                <c:pt idx="108">
                  <c:v>-1.20827204239876</c:v>
                </c:pt>
                <c:pt idx="109">
                  <c:v>-1.30903780060325</c:v>
                </c:pt>
                <c:pt idx="110">
                  <c:v>-1.40837670760406</c:v>
                </c:pt>
                <c:pt idx="111">
                  <c:v>-1.50618048399247</c:v>
                </c:pt>
                <c:pt idx="112">
                  <c:v>-1.60234252365215</c:v>
                </c:pt>
                <c:pt idx="113">
                  <c:v>-1.69675800995979</c:v>
                </c:pt>
                <c:pt idx="114">
                  <c:v>-1.78932403003525</c:v>
                </c:pt>
                <c:pt idx="115">
                  <c:v>-1.87993968691656</c:v>
                </c:pt>
                <c:pt idx="116">
                  <c:v>-1.96850620953765</c:v>
                </c:pt>
                <c:pt idx="117">
                  <c:v>-2.0549270603888</c:v>
                </c:pt>
                <c:pt idx="118">
                  <c:v>-2.13910804074252</c:v>
                </c:pt>
                <c:pt idx="119">
                  <c:v>-2.22095739333015</c:v>
                </c:pt>
                <c:pt idx="120">
                  <c:v>-2.30038590235731</c:v>
                </c:pt>
                <c:pt idx="121">
                  <c:v>-2.37730699074909</c:v>
                </c:pt>
                <c:pt idx="122">
                  <c:v>-2.45163681451909</c:v>
                </c:pt>
                <c:pt idx="123">
                  <c:v>-2.52329435415934</c:v>
                </c:pt>
                <c:pt idx="124">
                  <c:v>-2.59220150295157</c:v>
                </c:pt>
                <c:pt idx="125">
                  <c:v>-2.65828315210355</c:v>
                </c:pt>
                <c:pt idx="126">
                  <c:v>-2.72146727261766</c:v>
                </c:pt>
                <c:pt idx="127">
                  <c:v>-2.78168499380247</c:v>
                </c:pt>
                <c:pt idx="128">
                  <c:v>-2.83887067834186</c:v>
                </c:pt>
                <c:pt idx="129">
                  <c:v>-2.89296199383962</c:v>
                </c:pt>
                <c:pt idx="130">
                  <c:v>-2.94389998076183</c:v>
                </c:pt>
                <c:pt idx="131">
                  <c:v>-2.9916291167027</c:v>
                </c:pt>
                <c:pt idx="132">
                  <c:v>-3.03609737690402</c:v>
                </c:pt>
                <c:pt idx="133">
                  <c:v>-3.07725629096212</c:v>
                </c:pt>
                <c:pt idx="134">
                  <c:v>-3.11506099566067</c:v>
                </c:pt>
                <c:pt idx="135">
                  <c:v>-3.14947028387149</c:v>
                </c:pt>
                <c:pt idx="136">
                  <c:v>-3.18044664947043</c:v>
                </c:pt>
                <c:pt idx="137">
                  <c:v>-3.20795632821894</c:v>
                </c:pt>
                <c:pt idx="138">
                  <c:v>-3.23196933456718</c:v>
                </c:pt>
                <c:pt idx="139">
                  <c:v>-3.25245949433821</c:v>
                </c:pt>
                <c:pt idx="140">
                  <c:v>-3.26940447325785</c:v>
                </c:pt>
                <c:pt idx="141">
                  <c:v>-3.28278580129908</c:v>
                </c:pt>
                <c:pt idx="142">
                  <c:v>-3.29258889281431</c:v>
                </c:pt>
                <c:pt idx="143">
                  <c:v>-3.29880306243379</c:v>
                </c:pt>
                <c:pt idx="144">
                  <c:v>-3.30142153671263</c:v>
                </c:pt>
                <c:pt idx="145">
                  <c:v>-3.30044146151386</c:v>
                </c:pt>
                <c:pt idx="146">
                  <c:v>-3.29586390511945</c:v>
                </c:pt>
                <c:pt idx="147">
                  <c:v>-3.28769385706587</c:v>
                </c:pt>
                <c:pt idx="148">
                  <c:v>-3.27594022270551</c:v>
                </c:pt>
                <c:pt idx="149">
                  <c:v>-3.26061581349983</c:v>
                </c:pt>
                <c:pt idx="150">
                  <c:v>-3.24173733305487</c:v>
                </c:pt>
                <c:pt idx="151">
                  <c:v>-3.21932535891435</c:v>
                </c:pt>
                <c:pt idx="152">
                  <c:v>-3.19340432013007</c:v>
                </c:pt>
                <c:pt idx="153">
                  <c:v>-3.16400247063436</c:v>
                </c:pt>
                <c:pt idx="154">
                  <c:v>-3.13115185844316</c:v>
                </c:pt>
                <c:pt idx="155">
                  <c:v>-3.09488829072381</c:v>
                </c:pt>
                <c:pt idx="156">
                  <c:v>-3.05525129476513</c:v>
                </c:pt>
                <c:pt idx="157">
                  <c:v>-3.01228407489277</c:v>
                </c:pt>
                <c:pt idx="158">
                  <c:v>-2.9660334653764</c:v>
                </c:pt>
                <c:pt idx="159">
                  <c:v>-2.91654987938045</c:v>
                </c:pt>
                <c:pt idx="160">
                  <c:v>-2.86388725401368</c:v>
                </c:pt>
                <c:pt idx="161">
                  <c:v>-2.80810299153779</c:v>
                </c:pt>
                <c:pt idx="162">
                  <c:v>-2.74925789679892</c:v>
                </c:pt>
                <c:pt idx="163">
                  <c:v>-2.68741611095038</c:v>
                </c:pt>
                <c:pt idx="164">
                  <c:v>-2.6226450415388</c:v>
                </c:pt>
                <c:pt idx="165">
                  <c:v>-2.55501528902988</c:v>
                </c:pt>
                <c:pt idx="166">
                  <c:v>-2.48460056985391</c:v>
                </c:pt>
                <c:pt idx="167">
                  <c:v>-2.41147763605485</c:v>
                </c:pt>
                <c:pt idx="168">
                  <c:v>-2.3357261916306</c:v>
                </c:pt>
                <c:pt idx="169">
                  <c:v>-2.25742880565564</c:v>
                </c:pt>
                <c:pt idx="170">
                  <c:v>-2.17667082228075</c:v>
                </c:pt>
                <c:pt idx="171">
                  <c:v>-2.09354026770785</c:v>
                </c:pt>
                <c:pt idx="172">
                  <c:v>-2.00812775424152</c:v>
                </c:pt>
                <c:pt idx="173">
                  <c:v>-1.92052638152148</c:v>
                </c:pt>
                <c:pt idx="174">
                  <c:v>-1.83083163504408</c:v>
                </c:pt>
                <c:pt idx="175">
                  <c:v>-1.73914128208304</c:v>
                </c:pt>
                <c:pt idx="176">
                  <c:v>-1.64555526512317</c:v>
                </c:pt>
                <c:pt idx="177">
                  <c:v>-1.55017559292303</c:v>
                </c:pt>
                <c:pt idx="178">
                  <c:v>-1.45310622932538</c:v>
                </c:pt>
                <c:pt idx="179">
                  <c:v>-1.35445297993662</c:v>
                </c:pt>
                <c:pt idx="180">
                  <c:v>-1.25432337679867</c:v>
                </c:pt>
                <c:pt idx="181">
                  <c:v>-1.15282656117903</c:v>
                </c:pt>
                <c:pt idx="182">
                  <c:v>-1.05007316460679</c:v>
                </c:pt>
                <c:pt idx="183">
                  <c:v>-0.946175188284314</c:v>
                </c:pt>
                <c:pt idx="184">
                  <c:v>-0.841245881005861</c:v>
                </c:pt>
                <c:pt idx="185">
                  <c:v>-0.735399615716452</c:v>
                </c:pt>
                <c:pt idx="186">
                  <c:v>-0.628751764845335</c:v>
                </c:pt>
                <c:pt idx="187">
                  <c:v>-0.521418574550042</c:v>
                </c:pt>
                <c:pt idx="188">
                  <c:v>-0.413517038008081</c:v>
                </c:pt>
                <c:pt idx="189">
                  <c:v>-0.305164767894367</c:v>
                </c:pt>
                <c:pt idx="190">
                  <c:v>-0.196479868183408</c:v>
                </c:pt>
                <c:pt idx="191">
                  <c:v>-0.0875808054159748</c:v>
                </c:pt>
                <c:pt idx="192">
                  <c:v>0.0214137204294303</c:v>
                </c:pt>
                <c:pt idx="193">
                  <c:v>0.13038490531955</c:v>
                </c:pt>
                <c:pt idx="194">
                  <c:v>0.23921397066277</c:v>
                </c:pt>
                <c:pt idx="195">
                  <c:v>0.347782292777779</c:v>
                </c:pt>
                <c:pt idx="196">
                  <c:v>0.455971532193388</c:v>
                </c:pt>
                <c:pt idx="197">
                  <c:v>0.563663762638548</c:v>
                </c:pt>
                <c:pt idx="198">
                  <c:v>0.670741599581989</c:v>
                </c:pt>
                <c:pt idx="199">
                  <c:v>0.77708832818136</c:v>
                </c:pt>
                <c:pt idx="200">
                  <c:v>0.882588030502403</c:v>
                </c:pt>
                <c:pt idx="201">
                  <c:v>0.987125711869506</c:v>
                </c:pt>
                <c:pt idx="202">
                  <c:v>1.0905874262099</c:v>
                </c:pt>
                <c:pt idx="203">
                  <c:v>1.19286040025486</c:v>
                </c:pt>
                <c:pt idx="204">
                  <c:v>1.29383315646261</c:v>
                </c:pt>
                <c:pt idx="205">
                  <c:v>1.3933956345288</c:v>
                </c:pt>
                <c:pt idx="206">
                  <c:v>1.49143931135227</c:v>
                </c:pt>
                <c:pt idx="207">
                  <c:v>1.58785731932518</c:v>
                </c:pt>
                <c:pt idx="208">
                  <c:v>1.68254456281879</c:v>
                </c:pt>
                <c:pt idx="209">
                  <c:v>1.7753978327376</c:v>
                </c:pt>
                <c:pt idx="210">
                  <c:v>1.86631591901734</c:v>
                </c:pt>
                <c:pt idx="211">
                  <c:v>1.95519972094388</c:v>
                </c:pt>
                <c:pt idx="212">
                  <c:v>2.04195235517306</c:v>
                </c:pt>
                <c:pt idx="213">
                  <c:v>2.1264792613335</c:v>
                </c:pt>
                <c:pt idx="214">
                  <c:v>2.20868830509741</c:v>
                </c:pt>
                <c:pt idx="215">
                  <c:v>2.28848987860704</c:v>
                </c:pt>
                <c:pt idx="216">
                  <c:v>2.36579699814718</c:v>
                </c:pt>
                <c:pt idx="217">
                  <c:v>2.44052539895749</c:v>
                </c:pt>
                <c:pt idx="218">
                  <c:v>2.51259362708102</c:v>
                </c:pt>
                <c:pt idx="219">
                  <c:v>2.58192312814907</c:v>
                </c:pt>
                <c:pt idx="220">
                  <c:v>2.6484383330054</c:v>
                </c:pt>
                <c:pt idx="221">
                  <c:v>2.71206674007667</c:v>
                </c:pt>
                <c:pt idx="222">
                  <c:v>2.77273899439914</c:v>
                </c:pt>
                <c:pt idx="223">
                  <c:v>2.83038896321553</c:v>
                </c:pt>
                <c:pt idx="224">
                  <c:v>2.8849538080598</c:v>
                </c:pt>
                <c:pt idx="225">
                  <c:v>2.93637405325102</c:v>
                </c:pt>
                <c:pt idx="226">
                  <c:v>2.98459365072189</c:v>
                </c:pt>
                <c:pt idx="227">
                  <c:v>3.02956004111113</c:v>
                </c:pt>
                <c:pt idx="228">
                  <c:v>3.07122421105318</c:v>
                </c:pt>
                <c:pt idx="229">
                  <c:v>3.10954074660278</c:v>
                </c:pt>
                <c:pt idx="230">
                  <c:v>3.14446788273613</c:v>
                </c:pt>
                <c:pt idx="231">
                  <c:v>3.17596754887484</c:v>
                </c:pt>
                <c:pt idx="232">
                  <c:v>3.20400541038278</c:v>
                </c:pt>
                <c:pt idx="233">
                  <c:v>3.22855090599089</c:v>
                </c:pt>
                <c:pt idx="234">
                  <c:v>3.24957728110893</c:v>
                </c:pt>
                <c:pt idx="235">
                  <c:v>3.26706161698801</c:v>
                </c:pt>
                <c:pt idx="236">
                  <c:v>3.28098485570202</c:v>
                </c:pt>
                <c:pt idx="237">
                  <c:v>3.29133182092073</c:v>
                </c:pt>
                <c:pt idx="238">
                  <c:v>3.29809123445206</c:v>
                </c:pt>
                <c:pt idx="239">
                  <c:v>3.30125572853524</c:v>
                </c:pt>
                <c:pt idx="240">
                  <c:v>3.30082185387174</c:v>
                </c:pt>
                <c:pt idx="241">
                  <c:v>3.29679008338492</c:v>
                </c:pt>
                <c:pt idx="242">
                  <c:v>3.28916481170462</c:v>
                </c:pt>
                <c:pt idx="243">
                  <c:v>3.27795435037698</c:v>
                </c:pt>
                <c:pt idx="244">
                  <c:v>3.26317091880487</c:v>
                </c:pt>
                <c:pt idx="245">
                  <c:v>3.24483063092869</c:v>
                </c:pt>
                <c:pt idx="246">
                  <c:v>3.22295347766225</c:v>
                </c:pt>
                <c:pt idx="247">
                  <c:v>3.19756330510263</c:v>
                </c:pt>
                <c:pt idx="248">
                  <c:v>3.16868778853794</c:v>
                </c:pt>
                <c:pt idx="249">
                  <c:v>3.13635840228126</c:v>
                </c:pt>
                <c:pt idx="250">
                  <c:v>3.10061038536363</c:v>
                </c:pt>
                <c:pt idx="251">
                  <c:v>3.06148270312352</c:v>
                </c:pt>
                <c:pt idx="252">
                  <c:v>3.01901800473461</c:v>
                </c:pt>
                <c:pt idx="253">
                  <c:v>2.97326257671816</c:v>
                </c:pt>
                <c:pt idx="254">
                  <c:v>2.92426629249076</c:v>
                </c:pt>
                <c:pt idx="255">
                  <c:v>2.87208255800224</c:v>
                </c:pt>
                <c:pt idx="256">
                  <c:v>2.81676825352325</c:v>
                </c:pt>
                <c:pt idx="257">
                  <c:v>2.75838367164571</c:v>
                </c:pt>
                <c:pt idx="258">
                  <c:v>2.69699245156391</c:v>
                </c:pt>
                <c:pt idx="259">
                  <c:v>2.63266150970779</c:v>
                </c:pt>
                <c:pt idx="260">
                  <c:v>2.56546096680402</c:v>
                </c:pt>
                <c:pt idx="261">
                  <c:v>2.49546407144442</c:v>
                </c:pt>
                <c:pt idx="262">
                  <c:v>2.42274712024499</c:v>
                </c:pt>
                <c:pt idx="263">
                  <c:v>2.34738937468258</c:v>
                </c:pt>
                <c:pt idx="264">
                  <c:v>2.26947297469994</c:v>
                </c:pt>
                <c:pt idx="265">
                  <c:v>2.18908284917308</c:v>
                </c:pt>
                <c:pt idx="266">
                  <c:v>2.10630662333891</c:v>
                </c:pt>
                <c:pt idx="267">
                  <c:v>2.02123452328365</c:v>
                </c:pt>
                <c:pt idx="268">
                  <c:v>1.93395927759643</c:v>
                </c:pt>
                <c:pt idx="269">
                  <c:v>1.8445760162951</c:v>
                </c:pt>
                <c:pt idx="270">
                  <c:v>1.75318216713457</c:v>
                </c:pt>
                <c:pt idx="271">
                  <c:v>1.65987734941048</c:v>
                </c:pt>
                <c:pt idx="272">
                  <c:v>1.56476326537423</c:v>
                </c:pt>
                <c:pt idx="273">
                  <c:v>1.4679435893775</c:v>
                </c:pt>
                <c:pt idx="274">
                  <c:v>1.36952385486719</c:v>
                </c:pt>
                <c:pt idx="275">
                  <c:v>1.269611339354</c:v>
                </c:pt>
                <c:pt idx="276">
                  <c:v>1.16831494747992</c:v>
                </c:pt>
                <c:pt idx="277">
                  <c:v>1.06574509231218</c:v>
                </c:pt>
                <c:pt idx="278">
                  <c:v>0.962013574992969</c:v>
                </c:pt>
                <c:pt idx="279">
                  <c:v>0.857233462876265</c:v>
                </c:pt>
                <c:pt idx="280">
                  <c:v>0.751518966284354</c:v>
                </c:pt>
                <c:pt idx="281">
                  <c:v>0.644985314018603</c:v>
                </c:pt>
                <c:pt idx="282">
                  <c:v>0.537748627760065</c:v>
                </c:pt>
                <c:pt idx="283">
                  <c:v>0.429925795496847</c:v>
                </c:pt>
                <c:pt idx="284">
                  <c:v>0.3216343441162</c:v>
                </c:pt>
                <c:pt idx="285">
                  <c:v>0.212992311300214</c:v>
                </c:pt>
                <c:pt idx="286">
                  <c:v>0.104118116864743</c:v>
                </c:pt>
                <c:pt idx="287">
                  <c:v>-0.00486956631819195</c:v>
                </c:pt>
                <c:pt idx="288">
                  <c:v>-0.113851941673836</c:v>
                </c:pt>
                <c:pt idx="289">
                  <c:v>-0.222710218412967</c:v>
                </c:pt>
                <c:pt idx="290">
                  <c:v>-0.331325741013852</c:v>
                </c:pt>
                <c:pt idx="291">
                  <c:v>-0.439580118556773</c:v>
                </c:pt>
                <c:pt idx="292">
                  <c:v>-0.547355353770121</c:v>
                </c:pt>
                <c:pt idx="293">
                  <c:v>-0.65453397164743</c:v>
                </c:pt>
                <c:pt idx="294">
                  <c:v>-0.76099914749513</c:v>
                </c:pt>
                <c:pt idx="295">
                  <c:v>-0.866634834271463</c:v>
                </c:pt>
                <c:pt idx="296">
                  <c:v>-0.97132588907776</c:v>
                </c:pt>
                <c:pt idx="297">
                  <c:v>-1.0749581986642</c:v>
                </c:pt>
                <c:pt idx="298">
                  <c:v>-1.17741880381325</c:v>
                </c:pt>
                <c:pt idx="299">
                  <c:v>-1.27859602246522</c:v>
                </c:pt>
                <c:pt idx="300">
                  <c:v>-1.3783795714517</c:v>
                </c:pt>
                <c:pt idx="301">
                  <c:v>-1.47666068670422</c:v>
                </c:pt>
                <c:pt idx="302">
                  <c:v>-1.57333224180707</c:v>
                </c:pt>
                <c:pt idx="303">
                  <c:v>-1.66828886476512</c:v>
                </c:pt>
                <c:pt idx="304">
                  <c:v>-1.76142705285926</c:v>
                </c:pt>
                <c:pt idx="305">
                  <c:v>-1.8526452854644</c:v>
                </c:pt>
                <c:pt idx="306">
                  <c:v>-1.94184413470693</c:v>
                </c:pt>
                <c:pt idx="307">
                  <c:v>-2.02892637384111</c:v>
                </c:pt>
                <c:pt idx="308">
                  <c:v>-2.11379708322621</c:v>
                </c:pt>
                <c:pt idx="309">
                  <c:v>-2.19636375378893</c:v>
                </c:pt>
                <c:pt idx="310">
                  <c:v>-2.2765363878583</c:v>
                </c:pt>
                <c:pt idx="311">
                  <c:v>-2.35422759726312</c:v>
                </c:pt>
                <c:pt idx="312">
                  <c:v>-2.42935269858508</c:v>
                </c:pt>
                <c:pt idx="313">
                  <c:v>-2.50182980546366</c:v>
                </c:pt>
                <c:pt idx="314">
                  <c:v>-2.57157991785234</c:v>
                </c:pt>
                <c:pt idx="315">
                  <c:v>-2.63852700812853</c:v>
                </c:pt>
                <c:pt idx="316">
                  <c:v>-2.70259810396379</c:v>
                </c:pt>
                <c:pt idx="317">
                  <c:v>-2.76372336786361</c:v>
                </c:pt>
                <c:pt idx="318">
                  <c:v>-2.82183617329029</c:v>
                </c:pt>
                <c:pt idx="319">
                  <c:v>-2.87687317728587</c:v>
                </c:pt>
                <c:pt idx="320">
                  <c:v>-2.92877438951595</c:v>
                </c:pt>
                <c:pt idx="321">
                  <c:v>-2.97748323765916</c:v>
                </c:pt>
                <c:pt idx="322">
                  <c:v>-3.02294662907098</c:v>
                </c:pt>
                <c:pt idx="323">
                  <c:v>-3.06511500865474</c:v>
                </c:pt>
                <c:pt idx="324">
                  <c:v>-3.10394241287666</c:v>
                </c:pt>
                <c:pt idx="325">
                  <c:v>-3.13938651986611</c:v>
                </c:pt>
                <c:pt idx="326">
                  <c:v>-3.17140869554645</c:v>
                </c:pt>
                <c:pt idx="327">
                  <c:v>-3.19997403574615</c:v>
                </c:pt>
                <c:pt idx="328">
                  <c:v>-3.22505140424437</c:v>
                </c:pt>
                <c:pt idx="329">
                  <c:v>-3.24661346670944</c:v>
                </c:pt>
                <c:pt idx="330">
                  <c:v>-3.26463672049324</c:v>
                </c:pt>
                <c:pt idx="331">
                  <c:v>-3.27910152024915</c:v>
                </c:pt>
                <c:pt idx="332">
                  <c:v>-3.28999209934541</c:v>
                </c:pt>
                <c:pt idx="333">
                  <c:v>-3.2972965870508</c:v>
                </c:pt>
                <c:pt idx="334">
                  <c:v>-3.30100702147372</c:v>
                </c:pt>
                <c:pt idx="335">
                  <c:v>-3.30111935824064</c:v>
                </c:pt>
                <c:pt idx="336">
                  <c:v>-3.29763347490449</c:v>
                </c:pt>
                <c:pt idx="337">
                  <c:v>-3.2905531710781</c:v>
                </c:pt>
                <c:pt idx="338">
                  <c:v>-3.27988616429266</c:v>
                </c:pt>
                <c:pt idx="339">
                  <c:v>-3.26564408158556</c:v>
                </c:pt>
                <c:pt idx="340">
                  <c:v>-3.24784244682698</c:v>
                </c:pt>
                <c:pt idx="341">
                  <c:v>-3.2265006637988</c:v>
                </c:pt>
                <c:pt idx="342">
                  <c:v>-3.20164199504454</c:v>
                </c:pt>
                <c:pt idx="343">
                  <c:v>-3.17329353651318</c:v>
                </c:pt>
                <c:pt idx="344">
                  <c:v>-3.14148618802453</c:v>
                </c:pt>
                <c:pt idx="345">
                  <c:v>-3.10625461958846</c:v>
                </c:pt>
                <c:pt idx="346">
                  <c:v>-3.06763723361461</c:v>
                </c:pt>
                <c:pt idx="347">
                  <c:v>-3.02567612305371</c:v>
                </c:pt>
                <c:pt idx="348">
                  <c:v>-2.98041702551631</c:v>
                </c:pt>
                <c:pt idx="349">
                  <c:v>-2.93190927341875</c:v>
                </c:pt>
                <c:pt idx="350">
                  <c:v>-2.88020574021087</c:v>
                </c:pt>
                <c:pt idx="351">
                  <c:v>-2.82536278274389</c:v>
                </c:pt>
                <c:pt idx="352">
                  <c:v>-2.76744017984151</c:v>
                </c:pt>
                <c:pt idx="353">
                  <c:v>-2.70650106714093</c:v>
                </c:pt>
                <c:pt idx="354">
                  <c:v>-2.64261186827503</c:v>
                </c:pt>
                <c:pt idx="355">
                  <c:v>-2.57584222247065</c:v>
                </c:pt>
                <c:pt idx="356">
                  <c:v>-2.50626490864175</c:v>
                </c:pt>
                <c:pt idx="357">
                  <c:v>-2.43395576606046</c:v>
                </c:pt>
                <c:pt idx="358">
                  <c:v>-2.35899361169226</c:v>
                </c:pt>
                <c:pt idx="359">
                  <c:v>-2.28146015428546</c:v>
                </c:pt>
                <c:pt idx="360">
                  <c:v>-2.2014399053087</c:v>
                </c:pt>
                <c:pt idx="361">
                  <c:v>-2.11902008683343</c:v>
                </c:pt>
                <c:pt idx="362">
                  <c:v>-2.03429053646185</c:v>
                </c:pt>
                <c:pt idx="363">
                  <c:v>-1.94734360940392</c:v>
                </c:pt>
                <c:pt idx="364">
                  <c:v>-1.85827407781022</c:v>
                </c:pt>
                <c:pt idx="365">
                  <c:v>-1.76717902747024</c:v>
                </c:pt>
                <c:pt idx="366">
                  <c:v>-1.67415775198893</c:v>
                </c:pt>
                <c:pt idx="367">
                  <c:v>-1.57931164455665</c:v>
                </c:pt>
                <c:pt idx="368">
                  <c:v>-1.48274408743055</c:v>
                </c:pt>
                <c:pt idx="369">
                  <c:v>-1.384560339248</c:v>
                </c:pt>
                <c:pt idx="370">
                  <c:v>-1.28486742029457</c:v>
                </c:pt>
                <c:pt idx="371">
                  <c:v>-1.18377399585202</c:v>
                </c:pt>
                <c:pt idx="372">
                  <c:v>-1.08139025775306</c:v>
                </c:pt>
                <c:pt idx="373">
                  <c:v>-0.977827804272297</c:v>
                </c:pt>
                <c:pt idx="374">
                  <c:v>-0.873199518484112</c:v>
                </c:pt>
                <c:pt idx="375">
                  <c:v>-0.767619445220093</c:v>
                </c:pt>
                <c:pt idx="376">
                  <c:v>-0.661202666760183</c:v>
                </c:pt>
                <c:pt idx="377">
                  <c:v>-0.554065177392985</c:v>
                </c:pt>
                <c:pt idx="378">
                  <c:v>-0.446323756981994</c:v>
                </c:pt>
                <c:pt idx="379">
                  <c:v>-0.338095843675542</c:v>
                </c:pt>
                <c:pt idx="380">
                  <c:v>-0.229499405899218</c:v>
                </c:pt>
                <c:pt idx="381">
                  <c:v>-0.120652813770284</c:v>
                </c:pt>
                <c:pt idx="382">
                  <c:v>-0.0116747100742464</c:v>
                </c:pt>
                <c:pt idx="383">
                  <c:v>0.0973161190557817</c:v>
                </c:pt>
                <c:pt idx="384">
                  <c:v>0.206200873615963</c:v>
                </c:pt>
                <c:pt idx="385">
                  <c:v>0.31486086922374</c:v>
                </c:pt>
                <c:pt idx="386">
                  <c:v>0.423177666483817</c:v>
                </c:pt>
                <c:pt idx="387">
                  <c:v>0.531033200087094</c:v>
                </c:pt>
                <c:pt idx="388">
                  <c:v>0.63830990750186</c:v>
                </c:pt>
                <c:pt idx="389">
                  <c:v>0.744890857116947</c:v>
                </c:pt>
                <c:pt idx="390">
                  <c:v>0.850659875697193</c:v>
                </c:pt>
                <c:pt idx="391">
                  <c:v>0.955501675012261</c:v>
                </c:pt>
                <c:pt idx="392">
                  <c:v>1.05930197750082</c:v>
                </c:pt>
                <c:pt idx="393">
                  <c:v>1.16194764083306</c:v>
                </c:pt>
                <c:pt idx="394">
                  <c:v>1.26332678123589</c:v>
                </c:pt>
                <c:pt idx="395">
                  <c:v>1.36332889544618</c:v>
                </c:pt>
                <c:pt idx="396">
                  <c:v>1.46184498115936</c:v>
                </c:pt>
                <c:pt idx="397">
                  <c:v>1.55876765584193</c:v>
                </c:pt>
                <c:pt idx="398">
                  <c:v>1.65399127377841</c:v>
                </c:pt>
                <c:pt idx="399">
                  <c:v>1.74741204122518</c:v>
                </c:pt>
                <c:pt idx="400">
                  <c:v>1.83892812954563</c:v>
                </c:pt>
                <c:pt idx="401">
                  <c:v>1.92843978620344</c:v>
                </c:pt>
                <c:pt idx="402">
                  <c:v>2.01584944349278</c:v>
                </c:pt>
                <c:pt idx="403">
                  <c:v>2.10106182488712</c:v>
                </c:pt>
                <c:pt idx="404">
                  <c:v>2.18398404889069</c:v>
                </c:pt>
                <c:pt idx="405">
                  <c:v>2.26452573027925</c:v>
                </c:pt>
                <c:pt idx="406">
                  <c:v>2.34259907862003</c:v>
                </c:pt>
                <c:pt idx="407">
                  <c:v>2.41811899396328</c:v>
                </c:pt>
                <c:pt idx="408">
                  <c:v>2.49100315960121</c:v>
                </c:pt>
                <c:pt idx="409">
                  <c:v>2.56117213179322</c:v>
                </c:pt>
                <c:pt idx="410">
                  <c:v>2.62854942635956</c:v>
                </c:pt>
                <c:pt idx="411">
                  <c:v>2.69306160204911</c:v>
                </c:pt>
                <c:pt idx="412">
                  <c:v>2.75463834059031</c:v>
                </c:pt>
                <c:pt idx="413">
                  <c:v>2.81321252333811</c:v>
                </c:pt>
                <c:pt idx="414">
                  <c:v>2.86872030443326</c:v>
                </c:pt>
                <c:pt idx="415">
                  <c:v>2.92110118039433</c:v>
                </c:pt>
                <c:pt idx="416">
                  <c:v>2.97029805606647</c:v>
                </c:pt>
                <c:pt idx="417">
                  <c:v>3.01625730685517</c:v>
                </c:pt>
                <c:pt idx="418">
                  <c:v>3.05892883717703</c:v>
                </c:pt>
                <c:pt idx="419">
                  <c:v>3.09826613506397</c:v>
                </c:pt>
                <c:pt idx="420">
                  <c:v>3.13422632286125</c:v>
                </c:pt>
                <c:pt idx="421">
                  <c:v>3.16677020396416</c:v>
                </c:pt>
                <c:pt idx="422">
                  <c:v>3.19586230554226</c:v>
                </c:pt>
                <c:pt idx="423">
                  <c:v>3.22147091720481</c:v>
                </c:pt>
                <c:pt idx="424">
                  <c:v>3.24356812556508</c:v>
                </c:pt>
                <c:pt idx="425">
                  <c:v>3.26212984466594</c:v>
                </c:pt>
                <c:pt idx="426">
                  <c:v>3.27713584223355</c:v>
                </c:pt>
                <c:pt idx="427">
                  <c:v>3.28856976173055</c:v>
                </c:pt>
                <c:pt idx="428">
                  <c:v>3.29641914018469</c:v>
                </c:pt>
                <c:pt idx="429">
                  <c:v>3.30067542177343</c:v>
                </c:pt>
                <c:pt idx="430">
                  <c:v>3.30133396714986</c:v>
                </c:pt>
                <c:pt idx="431">
                  <c:v>3.2983940584995</c:v>
                </c:pt>
                <c:pt idx="432">
                  <c:v>3.29185890032279</c:v>
                </c:pt>
                <c:pt idx="433">
                  <c:v>3.28173561594214</c:v>
                </c:pt>
                <c:pt idx="434">
                  <c:v>3.26803523973754</c:v>
                </c:pt>
                <c:pt idx="435">
                  <c:v>3.25077270511906</c:v>
                </c:pt>
                <c:pt idx="436">
                  <c:v>3.22996682824945</c:v>
                </c:pt>
                <c:pt idx="437">
                  <c:v>3.20564028753451</c:v>
                </c:pt>
                <c:pt idx="438">
                  <c:v>3.17781959890364</c:v>
                </c:pt>
                <c:pt idx="439">
                  <c:v>3.14653508690748</c:v>
                </c:pt>
                <c:pt idx="440">
                  <c:v>3.11182085166411</c:v>
                </c:pt>
                <c:pt idx="441">
                  <c:v>3.07371473168999</c:v>
                </c:pt>
                <c:pt idx="442">
                  <c:v>3.03225826265592</c:v>
                </c:pt>
                <c:pt idx="443">
                  <c:v>2.98749663211317</c:v>
                </c:pt>
                <c:pt idx="444">
                  <c:v>2.93947863023907</c:v>
                </c:pt>
                <c:pt idx="445">
                  <c:v>2.88825659665571</c:v>
                </c:pt>
                <c:pt idx="446">
                  <c:v>2.83388636337972</c:v>
                </c:pt>
                <c:pt idx="447">
                  <c:v>2.77642719396542</c:v>
                </c:pt>
                <c:pt idx="448">
                  <c:v>2.71594171890753</c:v>
                </c:pt>
                <c:pt idx="449">
                  <c:v>2.65249586737389</c:v>
                </c:pt>
                <c:pt idx="450">
                  <c:v>2.58615879534273</c:v>
                </c:pt>
                <c:pt idx="451">
                  <c:v>2.51700281022262</c:v>
                </c:pt>
                <c:pt idx="452">
                  <c:v>2.44510329203739</c:v>
                </c:pt>
                <c:pt idx="453">
                  <c:v>2.37053861126192</c:v>
                </c:pt>
                <c:pt idx="454">
                  <c:v>2.29339004339832</c:v>
                </c:pt>
                <c:pt idx="455">
                  <c:v>2.21374168038561</c:v>
                </c:pt>
                <c:pt idx="456">
                  <c:v>2.13168033893954</c:v>
                </c:pt>
                <c:pt idx="457">
                  <c:v>2.04729546592236</c:v>
                </c:pt>
                <c:pt idx="458">
                  <c:v>1.96067904084571</c:v>
                </c:pt>
                <c:pt idx="459">
                  <c:v>1.87192547561301</c:v>
                </c:pt>
                <c:pt idx="460">
                  <c:v>1.78113151161041</c:v>
                </c:pt>
                <c:pt idx="461">
                  <c:v>1.68839611425876</c:v>
                </c:pt>
                <c:pt idx="462">
                  <c:v>1.59382036514125</c:v>
                </c:pt>
                <c:pt idx="463">
                  <c:v>1.49750735182448</c:v>
                </c:pt>
                <c:pt idx="464">
                  <c:v>1.39956205549305</c:v>
                </c:pt>
                <c:pt idx="465">
                  <c:v>1.30009123652003</c:v>
                </c:pt>
                <c:pt idx="466">
                  <c:v>1.19920331809818</c:v>
                </c:pt>
                <c:pt idx="467">
                  <c:v>1.09700826805867</c:v>
                </c:pt>
                <c:pt idx="468">
                  <c:v>0.993617479006109</c:v>
                </c:pt>
                <c:pt idx="469">
                  <c:v>0.889143646900653</c:v>
                </c:pt>
                <c:pt idx="470">
                  <c:v>0.783700648219378</c:v>
                </c:pt>
                <c:pt idx="471">
                  <c:v>0.677403415830928</c:v>
                </c:pt>
                <c:pt idx="472">
                  <c:v>0.570367813718691</c:v>
                </c:pt>
                <c:pt idx="473">
                  <c:v>0.462710510689053</c:v>
                </c:pt>
                <c:pt idx="474">
                  <c:v>0.354548853202401</c:v>
                </c:pt>
                <c:pt idx="475">
                  <c:v>0.24600073746548</c:v>
                </c:pt>
                <c:pt idx="476">
                  <c:v>0.137184480924528</c:v>
                </c:pt>
                <c:pt idx="477">
                  <c:v>0.0282186932992612</c:v>
                </c:pt>
                <c:pt idx="478">
                  <c:v>-0.0807778527017241</c:v>
                </c:pt>
                <c:pt idx="479">
                  <c:v>-0.189686350843201</c:v>
                </c:pt>
                <c:pt idx="480">
                  <c:v>-0.29838809086211</c:v>
                </c:pt>
                <c:pt idx="481">
                  <c:v>-0.406764587861745</c:v>
                </c:pt>
                <c:pt idx="482">
                  <c:v>-0.514697711460292</c:v>
                </c:pt>
                <c:pt idx="483">
                  <c:v>-0.622069814552942</c:v>
                </c:pt>
                <c:pt idx="484">
                  <c:v>-0.728763861547242</c:v>
                </c:pt>
                <c:pt idx="485">
                  <c:v>-0.834663555931883</c:v>
                </c:pt>
                <c:pt idx="486">
                  <c:v>-0.939653467039904</c:v>
                </c:pt>
                <c:pt idx="487">
                  <c:v>-1.04361915586811</c:v>
                </c:pt>
                <c:pt idx="488">
                  <c:v>-1.14644729981561</c:v>
                </c:pt>
                <c:pt idx="489">
                  <c:v>-1.2480258162054</c:v>
                </c:pt>
                <c:pt idx="490">
                  <c:v>-1.34824398445455</c:v>
                </c:pt>
                <c:pt idx="491">
                  <c:v>-1.44699256675959</c:v>
                </c:pt>
                <c:pt idx="492">
                  <c:v>-1.54416392716573</c:v>
                </c:pt>
                <c:pt idx="493">
                  <c:v>-1.63965214889004</c:v>
                </c:pt>
                <c:pt idx="494">
                  <c:v>-1.73335314977077</c:v>
                </c:pt>
                <c:pt idx="495">
                  <c:v>-1.8251647957169</c:v>
                </c:pt>
                <c:pt idx="496">
                  <c:v>-1.91498701203426</c:v>
                </c:pt>
                <c:pt idx="497">
                  <c:v>-2.002721892507</c:v>
                </c:pt>
                <c:pt idx="498">
                  <c:v>-2.08827380611533</c:v>
                </c:pt>
                <c:pt idx="499">
                  <c:v>-2.17154950127336</c:v>
                </c:pt>
                <c:pt idx="500">
                  <c:v>-2.2524582074733</c:v>
                </c:pt>
                <c:pt idx="501">
                  <c:v>-2.33091173422532</c:v>
                </c:pt>
                <c:pt idx="502">
                  <c:v>-2.40682456718521</c:v>
                </c:pt>
                <c:pt idx="503">
                  <c:v>-2.48011396136498</c:v>
                </c:pt>
                <c:pt idx="504">
                  <c:v>-2.55070003132492</c:v>
                </c:pt>
                <c:pt idx="505">
                  <c:v>-2.6185058382487</c:v>
                </c:pt>
                <c:pt idx="506">
                  <c:v>-2.68345747380674</c:v>
                </c:pt>
                <c:pt idx="507">
                  <c:v>-2.74548414071623</c:v>
                </c:pt>
                <c:pt idx="508">
                  <c:v>-2.80451822991018</c:v>
                </c:pt>
                <c:pt idx="509">
                  <c:v>-2.86049539423133</c:v>
                </c:pt>
                <c:pt idx="510">
                  <c:v>-2.91335461857052</c:v>
                </c:pt>
                <c:pt idx="511">
                  <c:v>-2.96303828637318</c:v>
                </c:pt>
                <c:pt idx="512">
                  <c:v>-3.00949224244137</c:v>
                </c:pt>
                <c:pt idx="513">
                  <c:v>-3.05266585196294</c:v>
                </c:pt>
                <c:pt idx="514">
                  <c:v>-3.09251205570347</c:v>
                </c:pt>
                <c:pt idx="515">
                  <c:v>-3.12898742130086</c:v>
                </c:pt>
                <c:pt idx="516">
                  <c:v>-3.16205219060657</c:v>
                </c:pt>
                <c:pt idx="517">
                  <c:v>-3.19167032302204</c:v>
                </c:pt>
                <c:pt idx="518">
                  <c:v>-3.21780953478291</c:v>
                </c:pt>
                <c:pt idx="519">
                  <c:v>-3.24044133414834</c:v>
                </c:pt>
                <c:pt idx="520">
                  <c:v>-3.25954105245701</c:v>
                </c:pt>
                <c:pt idx="521">
                  <c:v>-3.27508787101594</c:v>
                </c:pt>
                <c:pt idx="522">
                  <c:v>-3.28706484379289</c:v>
                </c:pt>
                <c:pt idx="523">
                  <c:v>-3.29545891588753</c:v>
                </c:pt>
                <c:pt idx="524">
                  <c:v>-3.30026093776127</c:v>
                </c:pt>
                <c:pt idx="525">
                  <c:v>-3.30146567521025</c:v>
                </c:pt>
                <c:pt idx="526">
                  <c:v>-3.29907181507067</c:v>
                </c:pt>
                <c:pt idx="527">
                  <c:v>-3.29308196665007</c:v>
                </c:pt>
                <c:pt idx="528">
                  <c:v>-3.28350265888323</c:v>
                </c:pt>
                <c:pt idx="529">
                  <c:v>-3.27034433321564</c:v>
                </c:pt>
                <c:pt idx="530">
                  <c:v>-3.25362133222227</c:v>
                </c:pt>
                <c:pt idx="531">
                  <c:v>-3.23335188397423</c:v>
                </c:pt>
                <c:pt idx="532">
                  <c:v>-3.20955808217011</c:v>
                </c:pt>
                <c:pt idx="533">
                  <c:v>-3.18226586205392</c:v>
                </c:pt>
                <c:pt idx="534">
                  <c:v>-3.15150497214558</c:v>
                </c:pt>
                <c:pt idx="535">
                  <c:v>-3.11730894181514</c:v>
                </c:pt>
                <c:pt idx="536">
                  <c:v>-3.07971504473567</c:v>
                </c:pt>
                <c:pt idx="537">
                  <c:v>-3.03876425825502</c:v>
                </c:pt>
                <c:pt idx="538">
                  <c:v>-2.99450121873048</c:v>
                </c:pt>
                <c:pt idx="539">
                  <c:v>-2.94697417287519</c:v>
                </c:pt>
                <c:pt idx="540">
                  <c:v>-2.89623492516914</c:v>
                </c:pt>
                <c:pt idx="541">
                  <c:v>-2.84233878139239</c:v>
                </c:pt>
                <c:pt idx="542">
                  <c:v>-2.78534448834168</c:v>
                </c:pt>
                <c:pt idx="543">
                  <c:v>-2.7253141697965</c:v>
                </c:pt>
                <c:pt idx="544">
                  <c:v>-2.66231325880411</c:v>
                </c:pt>
                <c:pt idx="545">
                  <c:v>-2.59641042635752</c:v>
                </c:pt>
                <c:pt idx="546">
                  <c:v>-2.52767750654417</c:v>
                </c:pt>
                <c:pt idx="547">
                  <c:v>-2.45618941824671</c:v>
                </c:pt>
                <c:pt idx="548">
                  <c:v>-2.38202408348142</c:v>
                </c:pt>
                <c:pt idx="549">
                  <c:v>-2.30526234246327</c:v>
                </c:pt>
                <c:pt idx="550">
                  <c:v>-2.22598786549003</c:v>
                </c:pt>
                <c:pt idx="551">
                  <c:v>-2.14428706174165</c:v>
                </c:pt>
                <c:pt idx="552">
                  <c:v>-2.0602489850943</c:v>
                </c:pt>
                <c:pt idx="553">
                  <c:v>-1.97396523705157</c:v>
                </c:pt>
                <c:pt idx="554">
                  <c:v>-1.88552986689891</c:v>
                </c:pt>
                <c:pt idx="555">
                  <c:v>-1.79503926918985</c:v>
                </c:pt>
                <c:pt idx="556">
                  <c:v>-1.70259207867596</c:v>
                </c:pt>
                <c:pt idx="557">
                  <c:v>-1.60828906279498</c:v>
                </c:pt>
                <c:pt idx="558">
                  <c:v>-1.51223301183429</c:v>
                </c:pt>
                <c:pt idx="559">
                  <c:v>-1.41452862688951</c:v>
                </c:pt>
                <c:pt idx="560">
                  <c:v>-1.31528240574032</c:v>
                </c:pt>
                <c:pt idx="561">
                  <c:v>-1.21460252676783</c:v>
                </c:pt>
                <c:pt idx="562">
                  <c:v>-1.11259873104021</c:v>
                </c:pt>
                <c:pt idx="563">
                  <c:v>-1.00938220269489</c:v>
                </c:pt>
                <c:pt idx="564">
                  <c:v>-0.905065447747841</c:v>
                </c:pt>
                <c:pt idx="565">
                  <c:v>-0.799762171462033</c:v>
                </c:pt>
                <c:pt idx="566">
                  <c:v>-0.693587154408705</c:v>
                </c:pt>
                <c:pt idx="567">
                  <c:v>-0.586656127356526</c:v>
                </c:pt>
                <c:pt idx="568">
                  <c:v>-0.479085645125069</c:v>
                </c:pt>
                <c:pt idx="569">
                  <c:v>-0.370992959540049</c:v>
                </c:pt>
                <c:pt idx="570">
                  <c:v>-0.26249589162884</c:v>
                </c:pt>
                <c:pt idx="571">
                  <c:v>-0.153712703195548</c:v>
                </c:pt>
                <c:pt idx="572">
                  <c:v>-0.0447619679156537</c:v>
                </c:pt>
                <c:pt idx="573">
                  <c:v>0.0642375579093043</c:v>
                </c:pt>
                <c:pt idx="574">
                  <c:v>0.173167064796091</c:v>
                </c:pt>
                <c:pt idx="575">
                  <c:v>0.281907819582114</c:v>
                </c:pt>
                <c:pt idx="576">
                  <c:v>0.390341294844571</c:v>
                </c:pt>
                <c:pt idx="577">
                  <c:v>0.498349298095341</c:v>
                </c:pt>
                <c:pt idx="578">
                  <c:v>0.605814100610796</c:v>
                </c:pt>
                <c:pt idx="579">
                  <c:v>0.71261856575611</c:v>
                </c:pt>
                <c:pt idx="580">
                  <c:v>0.81864627666419</c:v>
                </c:pt>
                <c:pt idx="581">
                  <c:v>0.923781663130064</c:v>
                </c:pt>
                <c:pt idx="582">
                  <c:v>1.0279101275824</c:v>
                </c:pt>
                <c:pt idx="583">
                  <c:v>1.13091816999487</c:v>
                </c:pt>
                <c:pt idx="584">
                  <c:v>1.23269351160115</c:v>
                </c:pt>
                <c:pt idx="585">
                  <c:v>1.33312521727882</c:v>
                </c:pt>
                <c:pt idx="586">
                  <c:v>1.43210381646861</c:v>
                </c:pt>
                <c:pt idx="587">
                  <c:v>1.52952142249733</c:v>
                </c:pt>
                <c:pt idx="588">
                  <c:v>1.62527185017432</c:v>
                </c:pt>
                <c:pt idx="589">
                  <c:v>1.71925073153335</c:v>
                </c:pt>
                <c:pt idx="590">
                  <c:v>1.81135562959365</c:v>
                </c:pt>
                <c:pt idx="591">
                  <c:v>1.90148615001628</c:v>
                </c:pt>
                <c:pt idx="592">
                  <c:v>1.9895440505339</c:v>
                </c:pt>
                <c:pt idx="593">
                  <c:v>2.07543334803488</c:v>
                </c:pt>
                <c:pt idx="594">
                  <c:v>2.15906042318486</c:v>
                </c:pt>
                <c:pt idx="595">
                  <c:v>2.24033412247189</c:v>
                </c:pt>
                <c:pt idx="596">
                  <c:v>2.31916585756366</c:v>
                </c:pt>
                <c:pt idx="597">
                  <c:v>2.39546970186886</c:v>
                </c:pt>
                <c:pt idx="598">
                  <c:v>2.46916248419715</c:v>
                </c:pt>
                <c:pt idx="599">
                  <c:v>2.54016387941572</c:v>
                </c:pt>
                <c:pt idx="600">
                  <c:v>2.60839649600374</c:v>
                </c:pt>
                <c:pt idx="601">
                  <c:v>2.67378596040907</c:v>
                </c:pt>
                <c:pt idx="602">
                  <c:v>2.73626099811545</c:v>
                </c:pt>
                <c:pt idx="603">
                  <c:v>2.79575351133174</c:v>
                </c:pt>
                <c:pt idx="604">
                  <c:v>2.85219865321848</c:v>
                </c:pt>
                <c:pt idx="605">
                  <c:v>2.90553489857098</c:v>
                </c:pt>
                <c:pt idx="606">
                  <c:v>2.95570411088175</c:v>
                </c:pt>
                <c:pt idx="607">
                  <c:v>3.00265160570934</c:v>
                </c:pt>
                <c:pt idx="608">
                  <c:v>3.04632621028435</c:v>
                </c:pt>
                <c:pt idx="609">
                  <c:v>3.08668031928776</c:v>
                </c:pt>
                <c:pt idx="610">
                  <c:v>3.12366994674073</c:v>
                </c:pt>
                <c:pt idx="611">
                  <c:v>3.15725477394929</c:v>
                </c:pt>
                <c:pt idx="612">
                  <c:v>3.18739819345178</c:v>
                </c:pt>
                <c:pt idx="613">
                  <c:v>3.21406734892089</c:v>
                </c:pt>
                <c:pt idx="614">
                  <c:v>3.23723317097717</c:v>
                </c:pt>
                <c:pt idx="615">
                  <c:v>3.25687040887453</c:v>
                </c:pt>
                <c:pt idx="616">
                  <c:v>3.27295765802367</c:v>
                </c:pt>
                <c:pt idx="617">
                  <c:v>3.28547738332299</c:v>
                </c:pt>
                <c:pt idx="618">
                  <c:v>3.29441593827191</c:v>
                </c:pt>
                <c:pt idx="619">
                  <c:v>3.29976357984553</c:v>
                </c:pt>
                <c:pt idx="620">
                  <c:v>3.30151447911453</c:v>
                </c:pt>
                <c:pt idx="621">
                  <c:v>3.2996667275987</c:v>
                </c:pt>
                <c:pt idx="622">
                  <c:v>3.2942223393472</c:v>
                </c:pt>
                <c:pt idx="623">
                  <c:v>3.28518724874322</c:v>
                </c:pt>
                <c:pt idx="624">
                  <c:v>3.27257130403553</c:v>
                </c:pt>
                <c:pt idx="625">
                  <c:v>3.25638825660388</c:v>
                </c:pt>
                <c:pt idx="626">
                  <c:v>3.23665574596998</c:v>
                </c:pt>
                <c:pt idx="627">
                  <c:v>3.21339528057042</c:v>
                </c:pt>
                <c:pt idx="628">
                  <c:v>3.18663221431252</c:v>
                </c:pt>
                <c:pt idx="629">
                  <c:v>3.15639571893852</c:v>
                </c:pt>
                <c:pt idx="630">
                  <c:v>3.12271875222841</c:v>
                </c:pt>
                <c:pt idx="631">
                  <c:v>3.08563802207591</c:v>
                </c:pt>
                <c:pt idx="632">
                  <c:v>3.04519394647692</c:v>
                </c:pt>
                <c:pt idx="633">
                  <c:v>3.00143060947389</c:v>
                </c:pt>
                <c:pt idx="634">
                  <c:v>2.95439571310417</c:v>
                </c:pt>
                <c:pt idx="635">
                  <c:v>2.90414052540486</c:v>
                </c:pt>
                <c:pt idx="636">
                  <c:v>2.85071982453057</c:v>
                </c:pt>
                <c:pt idx="637">
                  <c:v>2.7941918390453</c:v>
                </c:pt>
                <c:pt idx="638">
                  <c:v>2.73461818445329</c:v>
                </c:pt>
                <c:pt idx="639">
                  <c:v>2.67206379603807</c:v>
                </c:pt>
                <c:pt idx="640">
                  <c:v>2.60659685808308</c:v>
                </c:pt>
                <c:pt idx="641">
                  <c:v>2.53828872955072</c:v>
                </c:pt>
                <c:pt idx="642">
                  <c:v>2.46721386630117</c:v>
                </c:pt>
                <c:pt idx="643">
                  <c:v>2.39344973993541</c:v>
                </c:pt>
                <c:pt idx="644">
                  <c:v>2.31707675335124</c:v>
                </c:pt>
                <c:pt idx="645">
                  <c:v>2.23817815310411</c:v>
                </c:pt>
                <c:pt idx="646">
                  <c:v>2.15683993866833</c:v>
                </c:pt>
                <c:pt idx="647">
                  <c:v>2.07315076869771</c:v>
                </c:pt>
                <c:pt idx="648">
                  <c:v>1.98720186438758</c:v>
                </c:pt>
                <c:pt idx="649">
                  <c:v>1.89908691004371</c:v>
                </c:pt>
                <c:pt idx="650">
                  <c:v>1.8089019509664</c:v>
                </c:pt>
                <c:pt idx="651">
                  <c:v>1.71674528876112</c:v>
                </c:pt>
                <c:pt idx="652">
                  <c:v>1.62271737418974</c:v>
                </c:pt>
                <c:pt idx="653">
                  <c:v>1.52692069767922</c:v>
                </c:pt>
                <c:pt idx="654">
                  <c:v>1.42945967760703</c:v>
                </c:pt>
                <c:pt idx="655">
                  <c:v>1.33044054648513</c:v>
                </c:pt>
                <c:pt idx="656">
                  <c:v>1.22997123516652</c:v>
                </c:pt>
                <c:pt idx="657">
                  <c:v>1.12816125520061</c:v>
                </c:pt>
                <c:pt idx="658">
                  <c:v>1.02512157946564</c:v>
                </c:pt>
                <c:pt idx="659">
                  <c:v>0.920964521208253</c:v>
                </c:pt>
                <c:pt idx="660">
                  <c:v>0.815803611622026</c:v>
                </c:pt>
                <c:pt idx="661">
                  <c:v>0.70975347609849</c:v>
                </c:pt>
                <c:pt idx="662">
                  <c:v>0.60292970928545</c:v>
                </c:pt>
                <c:pt idx="663">
                  <c:v>0.495448749088815</c:v>
                </c:pt>
                <c:pt idx="664">
                  <c:v>0.387427749755285</c:v>
                </c:pt>
                <c:pt idx="665">
                  <c:v>0.278984454174218</c:v>
                </c:pt>
                <c:pt idx="666">
                  <c:v>0.170237065537881</c:v>
                </c:pt>
                <c:pt idx="667">
                  <c:v>0.0613041184999749</c:v>
                </c:pt>
                <c:pt idx="668">
                  <c:v>-0.0476956500271444</c:v>
                </c:pt>
                <c:pt idx="669">
                  <c:v>-0.156643430295697</c:v>
                </c:pt>
                <c:pt idx="670">
                  <c:v>-0.265420469225104</c:v>
                </c:pt>
                <c:pt idx="671">
                  <c:v>-0.373908199842847</c:v>
                </c:pt>
                <c:pt idx="672">
                  <c:v>-0.481988370522468</c:v>
                </c:pt>
                <c:pt idx="673">
                  <c:v>-0.589543173877842</c:v>
                </c:pt>
                <c:pt idx="674">
                  <c:v>-0.696455375173226</c:v>
                </c:pt>
                <c:pt idx="675">
                  <c:v>-0.802608440109124</c:v>
                </c:pt>
                <c:pt idx="676">
                  <c:v>-0.907886661844674</c:v>
                </c:pt>
                <c:pt idx="677">
                  <c:v>-1.0121752871181</c:v>
                </c:pt>
                <c:pt idx="678">
                  <c:v>-1.11536064132777</c:v>
                </c:pt>
                <c:pt idx="679">
                  <c:v>-1.21733025243752</c:v>
                </c:pt>
                <c:pt idx="680">
                  <c:v>-1.31797297357116</c:v>
                </c:pt>
                <c:pt idx="681">
                  <c:v>-1.41717910416257</c:v>
                </c:pt>
                <c:pt idx="682">
                  <c:v>-1.51484050952933</c:v>
                </c:pt>
                <c:pt idx="683">
                  <c:v>-1.61085073873952</c:v>
                </c:pt>
                <c:pt idx="684">
                  <c:v>-1.70510514064321</c:v>
                </c:pt>
                <c:pt idx="685">
                  <c:v>-1.79750097794227</c:v>
                </c:pt>
                <c:pt idx="686">
                  <c:v>-1.88793753917396</c:v>
                </c:pt>
                <c:pt idx="687">
                  <c:v>-1.97631624848647</c:v>
                </c:pt>
                <c:pt idx="688">
                  <c:v>-2.06254077308657</c:v>
                </c:pt>
                <c:pt idx="689">
                  <c:v>-2.14651712824239</c:v>
                </c:pt>
                <c:pt idx="690">
                  <c:v>-2.22815377972675</c:v>
                </c:pt>
                <c:pt idx="691">
                  <c:v>-2.30736174358945</c:v>
                </c:pt>
                <c:pt idx="692">
                  <c:v>-2.38405468314983</c:v>
                </c:pt>
                <c:pt idx="693">
                  <c:v>-2.4581490031037</c:v>
                </c:pt>
                <c:pt idx="694">
                  <c:v>-2.52956394064226</c:v>
                </c:pt>
                <c:pt idx="695">
                  <c:v>-2.59822165348354</c:v>
                </c:pt>
                <c:pt idx="696">
                  <c:v>-2.66404730472048</c:v>
                </c:pt>
                <c:pt idx="697">
                  <c:v>-2.72696914439318</c:v>
                </c:pt>
                <c:pt idx="698">
                  <c:v>-2.78691858769636</c:v>
                </c:pt>
                <c:pt idx="699">
                  <c:v>-2.84383028973675</c:v>
                </c:pt>
                <c:pt idx="700">
                  <c:v>-2.89764221675911</c:v>
                </c:pt>
                <c:pt idx="701">
                  <c:v>-2.94829571376292</c:v>
                </c:pt>
                <c:pt idx="702">
                  <c:v>-2.99573556843641</c:v>
                </c:pt>
                <c:pt idx="703">
                  <c:v>-3.03991007133796</c:v>
                </c:pt>
                <c:pt idx="704">
                  <c:v>-3.08077107225936</c:v>
                </c:pt>
                <c:pt idx="705">
                  <c:v>-3.11827403270959</c:v>
                </c:pt>
                <c:pt idx="706">
                  <c:v>-3.15237807446171</c:v>
                </c:pt>
                <c:pt idx="707">
                  <c:v>-3.18304602411019</c:v>
                </c:pt>
                <c:pt idx="708">
                  <c:v>-3.2102444535899</c:v>
                </c:pt>
                <c:pt idx="709">
                  <c:v>-3.23394371661267</c:v>
                </c:pt>
                <c:pt idx="710">
                  <c:v>-3.2541179809818</c:v>
                </c:pt>
                <c:pt idx="711">
                  <c:v>-3.2707452567491</c:v>
                </c:pt>
                <c:pt idx="712">
                  <c:v>-3.28380742018398</c:v>
                </c:pt>
                <c:pt idx="713">
                  <c:v>-3.29329023352828</c:v>
                </c:pt>
                <c:pt idx="714">
                  <c:v>-3.29918336051545</c:v>
                </c:pt>
                <c:pt idx="715">
                  <c:v>-3.30148037763707</c:v>
                </c:pt>
                <c:pt idx="716">
                  <c:v>-3.30017878114448</c:v>
                </c:pt>
                <c:pt idx="717">
                  <c:v>-3.29527998977784</c:v>
                </c:pt>
                <c:pt idx="718">
                  <c:v>-3.28678934321977</c:v>
                </c:pt>
                <c:pt idx="719">
                  <c:v>-3.274716096275</c:v>
                </c:pt>
                <c:pt idx="720">
                  <c:v>-3.25907340878272</c:v>
                </c:pt>
                <c:pt idx="721">
                  <c:v>-3.23987833127231</c:v>
                </c:pt>
                <c:pt idx="722">
                  <c:v>-3.21715178637827</c:v>
                </c:pt>
                <c:pt idx="723">
                  <c:v>-3.19091854603456</c:v>
                </c:pt>
                <c:pt idx="724">
                  <c:v>-3.16120720447316</c:v>
                </c:pt>
                <c:pt idx="725">
                  <c:v>-3.1280501470564</c:v>
                </c:pt>
                <c:pt idx="726">
                  <c:v>-3.0914835149769</c:v>
                </c:pt>
                <c:pt idx="727">
                  <c:v>-3.05154716586365</c:v>
                </c:pt>
                <c:pt idx="728">
                  <c:v>-3.00828463033721</c:v>
                </c:pt>
                <c:pt idx="729">
                  <c:v>-2.96174306456134</c:v>
                </c:pt>
                <c:pt idx="730">
                  <c:v>-2.91197319884277</c:v>
                </c:pt>
                <c:pt idx="731">
                  <c:v>-2.85902928233518</c:v>
                </c:pt>
                <c:pt idx="732">
                  <c:v>-2.8029690239076</c:v>
                </c:pt>
                <c:pt idx="733">
                  <c:v>-2.74385352924176</c:v>
                </c:pt>
                <c:pt idx="734">
                  <c:v>-2.6817472342269</c:v>
                </c:pt>
                <c:pt idx="735">
                  <c:v>-2.61671783472462</c:v>
                </c:pt>
                <c:pt idx="736">
                  <c:v>-2.54883621278044</c:v>
                </c:pt>
                <c:pt idx="737">
                  <c:v>-2.47817635936232</c:v>
                </c:pt>
                <c:pt idx="738">
                  <c:v>-2.40481529371056</c:v>
                </c:pt>
                <c:pt idx="739">
                  <c:v>-2.32883297938676</c:v>
                </c:pt>
                <c:pt idx="740">
                  <c:v>-2.25031223711361</c:v>
                </c:pt>
                <c:pt idx="741">
                  <c:v>-2.16933865450023</c:v>
                </c:pt>
                <c:pt idx="742">
                  <c:v>-2.08600049275175</c:v>
                </c:pt>
                <c:pt idx="743">
                  <c:v>-2.00038859046453</c:v>
                </c:pt>
                <c:pt idx="744">
                  <c:v>-1.91259626461214</c:v>
                </c:pt>
                <c:pt idx="745">
                  <c:v>-1.82271920882981</c:v>
                </c:pt>
                <c:pt idx="746">
                  <c:v>-1.73085538910843</c:v>
                </c:pt>
                <c:pt idx="747">
                  <c:v>-1.63710493701157</c:v>
                </c:pt>
                <c:pt idx="748">
                  <c:v>-1.54157004053207</c:v>
                </c:pt>
                <c:pt idx="749">
                  <c:v>-1.44435483270719</c:v>
                </c:pt>
                <c:pt idx="750">
                  <c:v>-1.34556527811352</c:v>
                </c:pt>
                <c:pt idx="751">
                  <c:v>-1.24530905736565</c:v>
                </c:pt>
                <c:pt idx="752">
                  <c:v>-1.14369544974428</c:v>
                </c:pt>
                <c:pt idx="753">
                  <c:v>-1.04083521408178</c:v>
                </c:pt>
                <c:pt idx="754">
                  <c:v>-0.936840468035126</c:v>
                </c:pt>
                <c:pt idx="755">
                  <c:v>-0.831824565877574</c:v>
                </c:pt>
                <c:pt idx="756">
                  <c:v>-0.725901974942562</c:v>
                </c:pt>
                <c:pt idx="757">
                  <c:v>-0.619188150854294</c:v>
                </c:pt>
                <c:pt idx="758">
                  <c:v>-0.511799411681108</c:v>
                </c:pt>
                <c:pt idx="759">
                  <c:v>-0.403852811148787</c:v>
                </c:pt>
                <c:pt idx="760">
                  <c:v>-0.295466011051998</c:v>
                </c:pt>
                <c:pt idx="761">
                  <c:v>-0.18675715300293</c:v>
                </c:pt>
                <c:pt idx="762">
                  <c:v>-0.0778447296569422</c:v>
                </c:pt>
                <c:pt idx="763">
                  <c:v>0.0311525444444327</c:v>
                </c:pt>
                <c:pt idx="764">
                  <c:v>0.140115862272339</c:v>
                </c:pt>
                <c:pt idx="765">
                  <c:v>0.248926453810258</c:v>
                </c:pt>
                <c:pt idx="766">
                  <c:v>0.357465715513329</c:v>
                </c:pt>
                <c:pt idx="767">
                  <c:v>0.465615339586209</c:v>
                </c:pt>
                <c:pt idx="768">
                  <c:v>0.573257442938575</c:v>
                </c:pt>
                <c:pt idx="769">
                  <c:v>0.680274695677688</c:v>
                </c:pt>
                <c:pt idx="770">
                  <c:v>0.786550448997978</c:v>
                </c:pt>
                <c:pt idx="771">
                  <c:v>0.891968862328244</c:v>
                </c:pt>
                <c:pt idx="772">
                  <c:v>0.996415029597871</c:v>
                </c:pt>
                <c:pt idx="773">
                  <c:v>1.09977510448445</c:v>
                </c:pt>
                <c:pt idx="774">
                  <c:v>1.20193642450629</c:v>
                </c:pt>
                <c:pt idx="775">
                  <c:v>1.30278763382446</c:v>
                </c:pt>
                <c:pt idx="776">
                  <c:v>1.40221880462075</c:v>
                </c:pt>
                <c:pt idx="777">
                  <c:v>1.5001215569189</c:v>
                </c:pt>
                <c:pt idx="778">
                  <c:v>1.59638917671883</c:v>
                </c:pt>
                <c:pt idx="779">
                  <c:v>1.69091673231488</c:v>
                </c:pt>
                <c:pt idx="780">
                  <c:v>1.78360118867139</c:v>
                </c:pt>
                <c:pt idx="781">
                  <c:v>1.87434151973084</c:v>
                </c:pt>
                <c:pt idx="782">
                  <c:v>1.96303881853231</c:v>
                </c:pt>
                <c:pt idx="783">
                  <c:v>2.04959640502004</c:v>
                </c:pt>
                <c:pt idx="784">
                  <c:v>2.1339199314247</c:v>
                </c:pt>
                <c:pt idx="785">
                  <c:v>2.21591748510242</c:v>
                </c:pt>
                <c:pt idx="786">
                  <c:v>2.29549968871965</c:v>
                </c:pt>
                <c:pt idx="787">
                  <c:v>2.37257979767436</c:v>
                </c:pt>
                <c:pt idx="788">
                  <c:v>2.44707379464776</c:v>
                </c:pt>
                <c:pt idx="789">
                  <c:v>2.51890048118306</c:v>
                </c:pt>
                <c:pt idx="790">
                  <c:v>2.5879815661919</c:v>
                </c:pt>
                <c:pt idx="791">
                  <c:v>2.65424175129156</c:v>
                </c:pt>
                <c:pt idx="792">
                  <c:v>2.71760881288022</c:v>
                </c:pt>
                <c:pt idx="793">
                  <c:v>2.77801368086072</c:v>
                </c:pt>
                <c:pt idx="794">
                  <c:v>2.83539051392689</c:v>
                </c:pt>
                <c:pt idx="795">
                  <c:v>2.88967677133066</c:v>
                </c:pt>
                <c:pt idx="796">
                  <c:v>2.94081328105141</c:v>
                </c:pt>
                <c:pt idx="797">
                  <c:v>2.98874430429351</c:v>
                </c:pt>
                <c:pt idx="798">
                  <c:v>3.03341759624158</c:v>
                </c:pt>
                <c:pt idx="799">
                  <c:v>3.07478446300736</c:v>
                </c:pt>
                <c:pt idx="800">
                  <c:v>3.11279981470606</c:v>
                </c:pt>
                <c:pt idx="801">
                  <c:v>3.14742221460428</c:v>
                </c:pt>
                <c:pt idx="802">
                  <c:v>3.17861392428611</c:v>
                </c:pt>
                <c:pt idx="803">
                  <c:v>3.20634094478797</c:v>
                </c:pt>
                <c:pt idx="804">
                  <c:v>3.2305730536575</c:v>
                </c:pt>
                <c:pt idx="805">
                  <c:v>3.25128383789601</c:v>
                </c:pt>
                <c:pt idx="806">
                  <c:v>3.26845072274866</c:v>
                </c:pt>
                <c:pt idx="807">
                  <c:v>3.28205499631095</c:v>
                </c:pt>
                <c:pt idx="808">
                  <c:v>3.29208182992468</c:v>
                </c:pt>
                <c:pt idx="809">
                  <c:v>3.29852029434121</c:v>
                </c:pt>
                <c:pt idx="810">
                  <c:v>3.30136337163432</c:v>
                </c:pt>
                <c:pt idx="811">
                  <c:v>3.30060796284976</c:v>
                </c:pt>
                <c:pt idx="812">
                  <c:v>3.2962548913831</c:v>
                </c:pt>
                <c:pt idx="813">
                  <c:v>3.28830890208225</c:v>
                </c:pt>
                <c:pt idx="814">
                  <c:v>3.27677865607555</c:v>
                </c:pt>
                <c:pt idx="815">
                  <c:v>3.26167672133115</c:v>
                </c:pt>
                <c:pt idx="816">
                  <c:v>3.24301955895794</c:v>
                </c:pt>
                <c:pt idx="817">
                  <c:v>3.22082750526293</c:v>
                </c:pt>
                <c:pt idx="818">
                  <c:v>3.19512474958464</c:v>
                </c:pt>
                <c:pt idx="819">
                  <c:v>3.16593930792681</c:v>
                </c:pt>
                <c:pt idx="820">
                  <c:v>3.13330299242084</c:v>
                </c:pt>
                <c:pt idx="821">
                  <c:v>3.09725137665068</c:v>
                </c:pt>
                <c:pt idx="822">
                  <c:v>3.05782375687754</c:v>
                </c:pt>
                <c:pt idx="823">
                  <c:v>3.015063109207</c:v>
                </c:pt>
                <c:pt idx="824">
                  <c:v>2.96901604274506</c:v>
                </c:pt>
                <c:pt idx="825">
                  <c:v>2.9197327487942</c:v>
                </c:pt>
                <c:pt idx="826">
                  <c:v>2.86726694614486</c:v>
                </c:pt>
                <c:pt idx="827">
                  <c:v>2.81167582252197</c:v>
                </c:pt>
                <c:pt idx="828">
                  <c:v>2.75301997225033</c:v>
                </c:pt>
                <c:pt idx="829">
                  <c:v>2.69136333020677</c:v>
                </c:pt>
                <c:pt idx="830">
                  <c:v>2.62677310213118</c:v>
                </c:pt>
                <c:pt idx="831">
                  <c:v>2.5593196913722</c:v>
                </c:pt>
                <c:pt idx="832">
                  <c:v>2.48907662214761</c:v>
                </c:pt>
                <c:pt idx="833">
                  <c:v>2.41612045940293</c:v>
                </c:pt>
                <c:pt idx="834">
                  <c:v>2.34053072535561</c:v>
                </c:pt>
                <c:pt idx="835">
                  <c:v>2.26238981281581</c:v>
                </c:pt>
                <c:pt idx="836">
                  <c:v>2.18178289537826</c:v>
                </c:pt>
                <c:pt idx="837">
                  <c:v>2.09879783458304</c:v>
                </c:pt>
                <c:pt idx="838">
                  <c:v>2.01352508414648</c:v>
                </c:pt>
                <c:pt idx="839">
                  <c:v>1.92605759136662</c:v>
                </c:pt>
                <c:pt idx="840">
                  <c:v>1.83649069581066</c:v>
                </c:pt>
                <c:pt idx="841">
                  <c:v>1.74492202539482</c:v>
                </c:pt>
                <c:pt idx="842">
                  <c:v>1.65145138996993</c:v>
                </c:pt>
                <c:pt idx="843">
                  <c:v>1.55618067252868</c:v>
                </c:pt>
                <c:pt idx="844">
                  <c:v>1.45921371815315</c:v>
                </c:pt>
                <c:pt idx="845">
                  <c:v>1.36065622082369</c:v>
                </c:pt>
                <c:pt idx="846">
                  <c:v>1.26061560821246</c:v>
                </c:pt>
                <c:pt idx="847">
                  <c:v>1.1592009245873</c:v>
                </c:pt>
                <c:pt idx="848">
                  <c:v>1.05652271195342</c:v>
                </c:pt>
                <c:pt idx="849">
                  <c:v>0.952692889562684</c:v>
                </c:pt>
                <c:pt idx="850">
                  <c:v>0.847824631921577</c:v>
                </c:pt>
                <c:pt idx="851">
                  <c:v>0.742032245431011</c:v>
                </c:pt>
                <c:pt idx="852">
                  <c:v>0.635431043792342</c:v>
                </c:pt>
                <c:pt idx="853">
                  <c:v>0.528137222315441</c:v>
                </c:pt>
                <c:pt idx="854">
                  <c:v>0.420267731265802</c:v>
                </c:pt>
                <c:pt idx="855">
                  <c:v>0.311940148388753</c:v>
                </c:pt>
                <c:pt idx="856">
                  <c:v>0.203272550749716</c:v>
                </c:pt>
                <c:pt idx="857">
                  <c:v>0.0943833860302017</c:v>
                </c:pt>
                <c:pt idx="858">
                  <c:v>-0.0146086565801593</c:v>
                </c:pt>
                <c:pt idx="859">
                  <c:v>-0.123584775754836</c:v>
                </c:pt>
                <c:pt idx="860">
                  <c:v>-0.232426187523844</c:v>
                </c:pt>
                <c:pt idx="861">
                  <c:v>-0.341014254748268</c:v>
                </c:pt>
                <c:pt idx="862">
                  <c:v>-0.449230616434748</c:v>
                </c:pt>
                <c:pt idx="863">
                  <c:v>-0.556957316748963</c:v>
                </c:pt>
                <c:pt idx="864">
                  <c:v>-0.664076933587483</c:v>
                </c:pt>
                <c:pt idx="865">
                  <c:v>-0.770472706567873</c:v>
                </c:pt>
                <c:pt idx="866">
                  <c:v>-0.876028664297498</c:v>
                </c:pt>
                <c:pt idx="867">
                  <c:v>-0.980629750782352</c:v>
                </c:pt>
                <c:pt idx="868">
                  <c:v>-1.08416195083808</c:v>
                </c:pt>
                <c:pt idx="869">
                  <c:v>-1.18651241436655</c:v>
                </c:pt>
                <c:pt idx="870">
                  <c:v>-1.28756957936243</c:v>
                </c:pt>
                <c:pt idx="871">
                  <c:v>-1.38722329351579</c:v>
                </c:pt>
                <c:pt idx="872">
                  <c:v>-1.48536493427813</c:v>
                </c:pt>
                <c:pt idx="873">
                  <c:v>-1.58188752726094</c:v>
                </c:pt>
                <c:pt idx="874">
                  <c:v>-1.67668586283779</c:v>
                </c:pt>
                <c:pt idx="875">
                  <c:v>-1.76965661082284</c:v>
                </c:pt>
                <c:pt idx="876">
                  <c:v>-1.8606984331007</c:v>
                </c:pt>
                <c:pt idx="877">
                  <c:v>-1.94971209408502</c:v>
                </c:pt>
                <c:pt idx="878">
                  <c:v>-2.03660056888526</c:v>
                </c:pt>
                <c:pt idx="879">
                  <c:v>-2.12126914906381</c:v>
                </c:pt>
                <c:pt idx="880">
                  <c:v>-2.20362554586822</c:v>
                </c:pt>
                <c:pt idx="881">
                  <c:v>-2.2835799908259</c:v>
                </c:pt>
                <c:pt idx="882">
                  <c:v>-2.36104533359179</c:v>
                </c:pt>
                <c:pt idx="883">
                  <c:v>-2.43593713694221</c:v>
                </c:pt>
                <c:pt idx="884">
                  <c:v>-2.50817376881146</c:v>
                </c:pt>
                <c:pt idx="885">
                  <c:v>-2.57767649127073</c:v>
                </c:pt>
                <c:pt idx="886">
                  <c:v>-2.64436954635249</c:v>
                </c:pt>
                <c:pt idx="887">
                  <c:v>-2.70818023862665</c:v>
                </c:pt>
                <c:pt idx="888">
                  <c:v>-2.76903901443859</c:v>
                </c:pt>
                <c:pt idx="889">
                  <c:v>-2.82687953772261</c:v>
                </c:pt>
                <c:pt idx="890">
                  <c:v>-2.8816387623083</c:v>
                </c:pt>
                <c:pt idx="891">
                  <c:v>-2.93325700064081</c:v>
                </c:pt>
                <c:pt idx="892">
                  <c:v>-2.98167798884031</c:v>
                </c:pt>
                <c:pt idx="893">
                  <c:v>-3.02684894802965</c:v>
                </c:pt>
                <c:pt idx="894">
                  <c:v>-3.06872064186325</c:v>
                </c:pt>
                <c:pt idx="895">
                  <c:v>-3.10724743019482</c:v>
                </c:pt>
                <c:pt idx="896">
                  <c:v>-3.14238731882503</c:v>
                </c:pt>
                <c:pt idx="897">
                  <c:v>-3.17410200527526</c:v>
                </c:pt>
                <c:pt idx="898">
                  <c:v>-3.20235692053724</c:v>
                </c:pt>
                <c:pt idx="899">
                  <c:v>-3.22712126675333</c:v>
                </c:pt>
                <c:pt idx="900">
                  <c:v>-3.24836805078613</c:v>
                </c:pt>
                <c:pt idx="901">
                  <c:v>-3.26607411364102</c:v>
                </c:pt>
                <c:pt idx="902">
                  <c:v>-3.28022015570947</c:v>
                </c:pt>
                <c:pt idx="903">
                  <c:v>-3.29079075780563</c:v>
                </c:pt>
                <c:pt idx="904">
                  <c:v>-3.2977743979732</c:v>
                </c:pt>
                <c:pt idx="905">
                  <c:v>-3.30116346404439</c:v>
                </c:pt>
                <c:pt idx="906">
                  <c:v>-3.30095426193718</c:v>
                </c:pt>
                <c:pt idx="907">
                  <c:v>-3.29714701968186</c:v>
                </c:pt>
                <c:pt idx="908">
                  <c:v>-3.28974588717251</c:v>
                </c:pt>
                <c:pt idx="909">
                  <c:v>-3.27875893164355</c:v>
                </c:pt>
                <c:pt idx="910">
                  <c:v>-3.26419812887653</c:v>
                </c:pt>
                <c:pt idx="911">
                  <c:v>-3.24607935014647</c:v>
                </c:pt>
                <c:pt idx="912">
                  <c:v>-3.22442234492221</c:v>
                </c:pt>
                <c:pt idx="913">
                  <c:v>-3.19925071933945</c:v>
                </c:pt>
                <c:pt idx="914">
                  <c:v>-3.17059191047009</c:v>
                </c:pt>
                <c:pt idx="915">
                  <c:v>-3.13847715641584</c:v>
                </c:pt>
                <c:pt idx="916">
                  <c:v>-3.10294146225863</c:v>
                </c:pt>
                <c:pt idx="917">
                  <c:v>-3.06402356190512</c:v>
                </c:pt>
                <c:pt idx="918">
                  <c:v>-3.02176587586673</c:v>
                </c:pt>
                <c:pt idx="919">
                  <c:v>-2.97621446502128</c:v>
                </c:pt>
                <c:pt idx="920">
                  <c:v>-2.92741898040661</c:v>
                </c:pt>
                <c:pt idx="921">
                  <c:v>-2.87543260910101</c:v>
                </c:pt>
                <c:pt idx="922">
                  <c:v>-2.82031201624922</c:v>
                </c:pt>
                <c:pt idx="923">
                  <c:v>-2.76211728329751</c:v>
                </c:pt>
                <c:pt idx="924">
                  <c:v>-2.70091184250484</c:v>
                </c:pt>
                <c:pt idx="925">
                  <c:v>-2.63676240780172</c:v>
                </c:pt>
                <c:pt idx="926">
                  <c:v>-2.56973890207202</c:v>
                </c:pt>
                <c:pt idx="927">
                  <c:v>-2.49991438093705</c:v>
                </c:pt>
                <c:pt idx="928">
                  <c:v>-2.4273649531249</c:v>
                </c:pt>
                <c:pt idx="929">
                  <c:v>-2.35216969751193</c:v>
                </c:pt>
                <c:pt idx="930">
                  <c:v>-2.27441057692684</c:v>
                </c:pt>
                <c:pt idx="931">
                  <c:v>-2.1941723488111</c:v>
                </c:pt>
                <c:pt idx="932">
                  <c:v>-2.11154247283344</c:v>
                </c:pt>
                <c:pt idx="933">
                  <c:v>-2.02661101555873</c:v>
                </c:pt>
                <c:pt idx="934">
                  <c:v>-1.93947055227548</c:v>
                </c:pt>
                <c:pt idx="935">
                  <c:v>-1.85021606608872</c:v>
                </c:pt>
                <c:pt idx="936">
                  <c:v>-1.75894484438847</c:v>
                </c:pt>
                <c:pt idx="937">
                  <c:v>-1.66575637280646</c:v>
                </c:pt>
                <c:pt idx="938">
                  <c:v>-1.57075222677678</c:v>
                </c:pt>
                <c:pt idx="939">
                  <c:v>-1.47403596081868</c:v>
                </c:pt>
                <c:pt idx="940">
                  <c:v>-1.37571299566213</c:v>
                </c:pt>
                <c:pt idx="941">
                  <c:v>-1.27589050333923</c:v>
                </c:pt>
                <c:pt idx="942">
                  <c:v>-1.17467729036669</c:v>
                </c:pt>
                <c:pt idx="943">
                  <c:v>-1.07218367914673</c:v>
                </c:pt>
                <c:pt idx="944">
                  <c:v>-0.968521387715658</c:v>
                </c:pt>
                <c:pt idx="945">
                  <c:v>-0.863803407971215</c:v>
                </c:pt>
                <c:pt idx="946">
                  <c:v>-0.758143882511404</c:v>
                </c:pt>
                <c:pt idx="947">
                  <c:v>-0.651657980219062</c:v>
                </c:pt>
                <c:pt idx="948">
                  <c:v>-0.544461770727769</c:v>
                </c:pt>
                <c:pt idx="949">
                  <c:v>-0.436672097905955</c:v>
                </c:pt>
                <c:pt idx="950">
                  <c:v>-0.328406452497082</c:v>
                </c:pt>
                <c:pt idx="951">
                  <c:v>-0.219782844054729</c:v>
                </c:pt>
                <c:pt idx="952">
                  <c:v>-0.110919672312184</c:v>
                </c:pt>
                <c:pt idx="953">
                  <c:v>-0.0019355981267311</c:v>
                </c:pt>
                <c:pt idx="954">
                  <c:v>0.107050585860681</c:v>
                </c:pt>
                <c:pt idx="955">
                  <c:v>0.215920084709421</c:v>
                </c:pt>
                <c:pt idx="956">
                  <c:v>0.324554230665658</c:v>
                </c:pt>
                <c:pt idx="957">
                  <c:v>0.432834612510215</c:v>
                </c:pt>
                <c:pt idx="958">
                  <c:v>0.540643204626796</c:v>
                </c:pt>
                <c:pt idx="959">
                  <c:v>0.64786249564991</c:v>
                </c:pt>
                <c:pt idx="960">
                  <c:v>0.754375616552256</c:v>
                </c:pt>
                <c:pt idx="961">
                  <c:v>0.860066468031969</c:v>
                </c:pt>
                <c:pt idx="962">
                  <c:v>0.964819847060851</c:v>
                </c:pt>
                <c:pt idx="963">
                  <c:v>1.06852157245568</c:v>
                </c:pt>
                <c:pt idx="964">
                  <c:v>1.17105860933569</c:v>
                </c:pt>
                <c:pt idx="965">
                  <c:v>1.27231919233061</c:v>
                </c:pt>
                <c:pt idx="966">
                  <c:v>1.37219294740489</c:v>
                </c:pt>
                <c:pt idx="967">
                  <c:v>1.47057101216542</c:v>
                </c:pt>
                <c:pt idx="968">
                  <c:v>1.56734615452154</c:v>
                </c:pt>
                <c:pt idx="969">
                  <c:v>1.662412889568</c:v>
                </c:pt>
                <c:pt idx="970">
                  <c:v>1.75566759456352</c:v>
                </c:pt>
                <c:pt idx="971">
                  <c:v>1.84700862187959</c:v>
                </c:pt>
                <c:pt idx="972">
                  <c:v>1.93633640979637</c:v>
                </c:pt>
                <c:pt idx="973">
                  <c:v>2.02355359102494</c:v>
                </c:pt>
                <c:pt idx="974">
                  <c:v>2.10856509883771</c:v>
                </c:pt>
                <c:pt idx="975">
                  <c:v>2.1912782706911</c:v>
                </c:pt>
                <c:pt idx="976">
                  <c:v>2.2716029492277</c:v>
                </c:pt>
                <c:pt idx="977">
                  <c:v>2.34945158054787</c:v>
                </c:pt>
                <c:pt idx="978">
                  <c:v>2.4247393096434</c:v>
                </c:pt>
                <c:pt idx="979">
                  <c:v>2.49738407288951</c:v>
                </c:pt>
                <c:pt idx="980">
                  <c:v>2.56730668749422</c:v>
                </c:pt>
                <c:pt idx="981">
                  <c:v>2.63443093780754</c:v>
                </c:pt>
                <c:pt idx="982">
                  <c:v>2.69868365839658</c:v>
                </c:pt>
                <c:pt idx="983">
                  <c:v>2.75999481379585</c:v>
                </c:pt>
                <c:pt idx="984">
                  <c:v>2.81829757484592</c:v>
                </c:pt>
                <c:pt idx="985">
                  <c:v>2.87352839153719</c:v>
                </c:pt>
                <c:pt idx="986">
                  <c:v>2.92562706227944</c:v>
                </c:pt>
                <c:pt idx="987">
                  <c:v>2.9745367995215</c:v>
                </c:pt>
                <c:pt idx="988">
                  <c:v>3.02020429164975</c:v>
                </c:pt>
                <c:pt idx="989">
                  <c:v>3.06257976109773</c:v>
                </c:pt>
                <c:pt idx="990">
                  <c:v>3.10161701860371</c:v>
                </c:pt>
                <c:pt idx="991">
                  <c:v>3.13727351355698</c:v>
                </c:pt>
                <c:pt idx="992">
                  <c:v>3.16951038037801</c:v>
                </c:pt>
                <c:pt idx="993">
                  <c:v>3.19829248088194</c:v>
                </c:pt>
                <c:pt idx="994">
                  <c:v>3.2235884425792</c:v>
                </c:pt>
                <c:pt idx="995">
                  <c:v>3.24537069287151</c:v>
                </c:pt>
                <c:pt idx="996">
                  <c:v>3.26361548910605</c:v>
                </c:pt>
                <c:pt idx="997">
                  <c:v>3.27830294445491</c:v>
                </c:pt>
                <c:pt idx="998">
                  <c:v>3.28941704959173</c:v>
                </c:pt>
                <c:pt idx="999">
                  <c:v>3.29694569014192</c:v>
                </c:pt>
                <c:pt idx="1000">
                  <c:v>3.30088065988726</c:v>
                </c:pt>
                <c:pt idx="1001">
                  <c:v>3.30121766971074</c:v>
                </c:pt>
                <c:pt idx="1002">
                  <c:v>3.29795635227164</c:v>
                </c:pt>
                <c:pt idx="1003">
                  <c:v>3.29110026240598</c:v>
                </c:pt>
                <c:pt idx="1004">
                  <c:v>3.28065687325171</c:v>
                </c:pt>
                <c:pt idx="1005">
                  <c:v>3.26663756810302</c:v>
                </c:pt>
                <c:pt idx="1006">
                  <c:v>3.24905762800254</c:v>
                </c:pt>
                <c:pt idx="1007">
                  <c:v>3.22793621508498</c:v>
                </c:pt>
                <c:pt idx="1008">
                  <c:v>3.20329635169045</c:v>
                </c:pt>
                <c:pt idx="1009">
                  <c:v>3.17516489527006</c:v>
                </c:pt>
                <c:pt idx="1010">
                  <c:v>3.14357250911133</c:v>
                </c:pt>
                <c:pt idx="1011">
                  <c:v>3.1085536289152</c:v>
                </c:pt>
                <c:pt idx="1012">
                  <c:v>3.07014642526112</c:v>
                </c:pt>
                <c:pt idx="1013">
                  <c:v>3.02839276200109</c:v>
                </c:pt>
                <c:pt idx="1014">
                  <c:v>2.9833381506281</c:v>
                </c:pt>
                <c:pt idx="1015">
                  <c:v>2.93503170066859</c:v>
                </c:pt>
                <c:pt idx="1016">
                  <c:v>2.88352606615305</c:v>
                </c:pt>
                <c:pt idx="1017">
                  <c:v>2.82887738822313</c:v>
                </c:pt>
                <c:pt idx="1018">
                  <c:v>2.77114523393784</c:v>
                </c:pt>
                <c:pt idx="1019">
                  <c:v>2.71039253134537</c:v>
                </c:pt>
                <c:pt idx="1020">
                  <c:v>2.64668550089161</c:v>
                </c:pt>
                <c:pt idx="1021">
                  <c:v>2.58009358323981</c:v>
                </c:pt>
                <c:pt idx="1022">
                  <c:v>2.51068936358024</c:v>
                </c:pt>
                <c:pt idx="1023">
                  <c:v>2.4385484925124</c:v>
                </c:pt>
                <c:pt idx="1024">
                  <c:v>2.36374960358582</c:v>
                </c:pt>
                <c:pt idx="1025">
                  <c:v>2.28637422758946</c:v>
                </c:pt>
                <c:pt idx="1026">
                  <c:v>2.20650670368324</c:v>
                </c:pt>
                <c:pt idx="1027">
                  <c:v>2.12423408746827</c:v>
                </c:pt>
                <c:pt idx="1028">
                  <c:v>2.0396460560963</c:v>
                </c:pt>
                <c:pt idx="1029">
                  <c:v>1.95283481052158</c:v>
                </c:pt>
                <c:pt idx="1030">
                  <c:v>1.86389497500186</c:v>
                </c:pt>
                <c:pt idx="1031">
                  <c:v>1.77292349395792</c:v>
                </c:pt>
                <c:pt idx="1032">
                  <c:v>1.68001952630418</c:v>
                </c:pt>
                <c:pt idx="1033">
                  <c:v>1.58528433736545</c:v>
                </c:pt>
                <c:pt idx="1034">
                  <c:v>1.48882118849774</c:v>
                </c:pt>
                <c:pt idx="1035">
                  <c:v>1.39073522453341</c:v>
                </c:pt>
                <c:pt idx="1036">
                  <c:v>1.29113335917324</c:v>
                </c:pt>
                <c:pt idx="1037">
                  <c:v>1.19012415845056</c:v>
                </c:pt>
                <c:pt idx="1038">
                  <c:v>1.08781772239423</c:v>
                </c:pt>
                <c:pt idx="1039">
                  <c:v>0.98432556501964</c:v>
                </c:pt>
                <c:pt idx="1040">
                  <c:v>0.879760492778406</c:v>
                </c:pt>
                <c:pt idx="1041">
                  <c:v>0.774236481599353</c:v>
                </c:pt>
                <c:pt idx="1042">
                  <c:v>0.667868552654749</c:v>
                </c:pt>
                <c:pt idx="1043">
                  <c:v>0.560772646987227</c:v>
                </c:pt>
                <c:pt idx="1044">
                  <c:v>0.453065499134049</c:v>
                </c:pt>
                <c:pt idx="1045">
                  <c:v>0.344864509886459</c:v>
                </c:pt>
                <c:pt idx="1046">
                  <c:v>0.236287618322823</c:v>
                </c:pt>
                <c:pt idx="1047">
                  <c:v>0.127453173255029</c:v>
                </c:pt>
                <c:pt idx="1048">
                  <c:v>0.018479804228287</c:v>
                </c:pt>
                <c:pt idx="1049">
                  <c:v>-0.0905137077850782</c:v>
                </c:pt>
                <c:pt idx="1050">
                  <c:v>-0.199408559856887</c:v>
                </c:pt>
                <c:pt idx="1051">
                  <c:v>-0.308086056598295</c:v>
                </c:pt>
                <c:pt idx="1052">
                  <c:v>-0.416427739537769</c:v>
                </c:pt>
                <c:pt idx="1053">
                  <c:v>-0.52431551624082</c:v>
                </c:pt>
                <c:pt idx="1054">
                  <c:v>-0.631631789030757</c:v>
                </c:pt>
                <c:pt idx="1055">
                  <c:v>-0.738259583170154</c:v>
                </c:pt>
                <c:pt idx="1056">
                  <c:v>-0.844082674363317</c:v>
                </c:pt>
                <c:pt idx="1057">
                  <c:v>-0.948985715440761</c:v>
                </c:pt>
                <c:pt idx="1058">
                  <c:v>-1.05285436208763</c:v>
                </c:pt>
                <c:pt idx="1059">
                  <c:v>-1.155575397479</c:v>
                </c:pt>
                <c:pt idx="1060">
                  <c:v>-1.2570368556862</c:v>
                </c:pt>
                <c:pt idx="1061">
                  <c:v>-1.35712814371973</c:v>
                </c:pt>
                <c:pt idx="1062">
                  <c:v>-1.45574016207553</c:v>
                </c:pt>
                <c:pt idx="1063">
                  <c:v>-1.55276542365353</c:v>
                </c:pt>
                <c:pt idx="1064">
                  <c:v>-1.64809817091852</c:v>
                </c:pt>
                <c:pt idx="1065">
                  <c:v>-1.74163449117593</c:v>
                </c:pt>
                <c:pt idx="1066">
                  <c:v>-1.83327242983658</c:v>
                </c:pt>
                <c:pt idx="1067">
                  <c:v>-1.92291210154727</c:v>
                </c:pt>
                <c:pt idx="1068">
                  <c:v>-2.01045579906577</c:v>
                </c:pt>
                <c:pt idx="1069">
                  <c:v>-2.09580809976171</c:v>
                </c:pt>
                <c:pt idx="1070">
                  <c:v>-2.17887596962726</c:v>
                </c:pt>
                <c:pt idx="1071">
                  <c:v>-2.25956886468421</c:v>
                </c:pt>
                <c:pt idx="1072">
                  <c:v>-2.33779882967688</c:v>
                </c:pt>
                <c:pt idx="1073">
                  <c:v>-2.41348059394336</c:v>
                </c:pt>
                <c:pt idx="1074">
                  <c:v>-2.48653166436056</c:v>
                </c:pt>
                <c:pt idx="1075">
                  <c:v>-2.55687241526164</c:v>
                </c:pt>
                <c:pt idx="1076">
                  <c:v>-2.62442617522809</c:v>
                </c:pt>
                <c:pt idx="1077">
                  <c:v>-2.68911931066148</c:v>
                </c:pt>
                <c:pt idx="1078">
                  <c:v>-2.75088130604414</c:v>
                </c:pt>
                <c:pt idx="1079">
                  <c:v>-2.80964484080105</c:v>
                </c:pt>
                <c:pt idx="1080">
                  <c:v>-2.86534586267928</c:v>
                </c:pt>
                <c:pt idx="1081">
                  <c:v>-2.91792365756494</c:v>
                </c:pt>
                <c:pt idx="1082">
                  <c:v>-2.96732091566157</c:v>
                </c:pt>
                <c:pt idx="1083">
                  <c:v>-3.0134837939578</c:v>
                </c:pt>
                <c:pt idx="1084">
                  <c:v>-3.05636197491625</c:v>
                </c:pt>
                <c:pt idx="1085">
                  <c:v>-3.09590872131964</c:v>
                </c:pt>
                <c:pt idx="1086">
                  <c:v>-3.13208092721436</c:v>
                </c:pt>
                <c:pt idx="1087">
                  <c:v>-3.16483916489596</c:v>
                </c:pt>
                <c:pt idx="1088">
                  <c:v>-3.19414772788534</c:v>
                </c:pt>
                <c:pt idx="1089">
                  <c:v>-3.21997466984882</c:v>
                </c:pt>
                <c:pt idx="1090">
                  <c:v>-3.24229183941964</c:v>
                </c:pt>
                <c:pt idx="1091">
                  <c:v>-3.26107491088295</c:v>
                </c:pt>
                <c:pt idx="1092">
                  <c:v>-3.27630341069083</c:v>
                </c:pt>
                <c:pt idx="1093">
                  <c:v>-3.28796073977849</c:v>
                </c:pt>
                <c:pt idx="1094">
                  <c:v>-3.29603419165721</c:v>
                </c:pt>
                <c:pt idx="1095">
                  <c:v>-3.30051496626444</c:v>
                </c:pt>
                <c:pt idx="1096">
                  <c:v>-3.30139817955585</c:v>
                </c:pt>
                <c:pt idx="1097">
                  <c:v>-3.29868286882895</c:v>
                </c:pt>
                <c:pt idx="1098">
                  <c:v>-3.29237199377244</c:v>
                </c:pt>
                <c:pt idx="1099">
                  <c:v>-3.28247243324013</c:v>
                </c:pt>
                <c:pt idx="1100">
                  <c:v>-3.26899497775302</c:v>
                </c:pt>
                <c:pt idx="1101">
                  <c:v>-3.25195431773759</c:v>
                </c:pt>
                <c:pt idx="1102">
                  <c:v>-3.23136902751327</c:v>
                </c:pt>
                <c:pt idx="1103">
                  <c:v>-3.20726154504643</c:v>
                </c:pt>
                <c:pt idx="1104">
                  <c:v>-3.17965814749297</c:v>
                </c:pt>
                <c:pt idx="1105">
                  <c:v>-3.14858892255625</c:v>
                </c:pt>
                <c:pt idx="1106">
                  <c:v>-3.11408773569147</c:v>
                </c:pt>
                <c:pt idx="1107">
                  <c:v>-3.07619219319235</c:v>
                </c:pt>
                <c:pt idx="1108">
                  <c:v>-3.03494360120023</c:v>
                </c:pt>
                <c:pt idx="1109">
                  <c:v>-2.99038692068041</c:v>
                </c:pt>
                <c:pt idx="1110">
                  <c:v>-2.94257071841471</c:v>
                </c:pt>
                <c:pt idx="1111">
                  <c:v>-2.89154711406363</c:v>
                </c:pt>
                <c:pt idx="1112">
                  <c:v>-2.83737172335595</c:v>
                </c:pt>
                <c:pt idx="1113">
                  <c:v>-2.78010359746759</c:v>
                </c:pt>
                <c:pt idx="1114">
                  <c:v>-2.7198051586558</c:v>
                </c:pt>
                <c:pt idx="1115">
                  <c:v>-2.65654213221894</c:v>
                </c:pt>
                <c:pt idx="1116">
                  <c:v>-2.59038347485588</c:v>
                </c:pt>
                <c:pt idx="1117">
                  <c:v>-2.5214012995032</c:v>
                </c:pt>
                <c:pt idx="1118">
                  <c:v>-2.44967079673207</c:v>
                </c:pt>
                <c:pt idx="1119">
                  <c:v>-2.37527015279059</c:v>
                </c:pt>
                <c:pt idx="1120">
                  <c:v>-2.2982804643807</c:v>
                </c:pt>
                <c:pt idx="1121">
                  <c:v>-2.21878565026283</c:v>
                </c:pt>
                <c:pt idx="1122">
                  <c:v>-2.13687235978443</c:v>
                </c:pt>
                <c:pt idx="1123">
                  <c:v>-2.05262987843219</c:v>
                </c:pt>
                <c:pt idx="1124">
                  <c:v>-1.96615003051085</c:v>
                </c:pt>
                <c:pt idx="1125">
                  <c:v>-1.87752707905471</c:v>
                </c:pt>
                <c:pt idx="1126">
                  <c:v>-1.78685762308093</c:v>
                </c:pt>
                <c:pt idx="1127">
                  <c:v>-1.69424049229658</c:v>
                </c:pt>
                <c:pt idx="1128">
                  <c:v>-1.59977663937431</c:v>
                </c:pt>
                <c:pt idx="1129">
                  <c:v>-1.50356902991386</c:v>
                </c:pt>
                <c:pt idx="1130">
                  <c:v>-1.40572253020962</c:v>
                </c:pt>
                <c:pt idx="1131">
                  <c:v>-1.30634379294635</c:v>
                </c:pt>
                <c:pt idx="1132">
                  <c:v>-1.20554114094774</c:v>
                </c:pt>
                <c:pt idx="1133">
                  <c:v>-1.10342444910456</c:v>
                </c:pt>
                <c:pt idx="1134">
                  <c:v>-1.00010502461098</c:v>
                </c:pt>
                <c:pt idx="1135">
                  <c:v>-0.895695485639797</c:v>
                </c:pt>
                <c:pt idx="1136">
                  <c:v>-0.79030963858856</c:v>
                </c:pt>
                <c:pt idx="1137">
                  <c:v>-0.684062354030642</c:v>
                </c:pt>
                <c:pt idx="1138">
                  <c:v>-0.577069441506294</c:v>
                </c:pt>
                <c:pt idx="1139">
                  <c:v>-0.46944752329025</c:v>
                </c:pt>
                <c:pt idx="1140">
                  <c:v>-0.361313907273452</c:v>
                </c:pt>
                <c:pt idx="1141">
                  <c:v>-0.252786459097442</c:v>
                </c:pt>
                <c:pt idx="1142">
                  <c:v>-0.143983473680817</c:v>
                </c:pt>
                <c:pt idx="1143">
                  <c:v>-0.0350235462777677</c:v>
                </c:pt>
                <c:pt idx="1144">
                  <c:v>0.0739745567907522</c:v>
                </c:pt>
                <c:pt idx="1145">
                  <c:v>0.182892027592312</c:v>
                </c:pt>
                <c:pt idx="1146">
                  <c:v>0.291610146083653</c:v>
                </c:pt>
                <c:pt idx="1147">
                  <c:v>0.400010409515534</c:v>
                </c:pt>
                <c:pt idx="1148">
                  <c:v>0.507974661600729</c:v>
                </c:pt>
                <c:pt idx="1149">
                  <c:v>0.61538522130438</c:v>
                </c:pt>
                <c:pt idx="1150">
                  <c:v>0.722125011116327</c:v>
                </c:pt>
                <c:pt idx="1151">
                  <c:v>0.82807768466559</c:v>
                </c:pt>
                <c:pt idx="1152">
                  <c:v>0.933127753537917</c:v>
                </c:pt>
                <c:pt idx="1153">
                  <c:v>1.03716071315816</c:v>
                </c:pt>
                <c:pt idx="1154">
                  <c:v>1.14006316760024</c:v>
                </c:pt>
                <c:pt idx="1155">
                  <c:v>1.24172295318874</c:v>
                </c:pt>
                <c:pt idx="1156">
                  <c:v>1.3420292607573</c:v>
                </c:pt>
                <c:pt idx="1157">
                  <c:v>1.44087275643057</c:v>
                </c:pt>
                <c:pt idx="1158">
                  <c:v>1.5381457007982</c:v>
                </c:pt>
                <c:pt idx="1159">
                  <c:v>1.63374206635076</c:v>
                </c:pt>
                <c:pt idx="1160">
                  <c:v>1.72755765304971</c:v>
                </c:pt>
                <c:pt idx="1161">
                  <c:v>1.81949020190548</c:v>
                </c:pt>
                <c:pt idx="1162">
                  <c:v>1.90943950643975</c:v>
                </c:pt>
                <c:pt idx="1163">
                  <c:v>1.9973075219105</c:v>
                </c:pt>
                <c:pt idx="1164">
                  <c:v>2.0829984721808</c:v>
                </c:pt>
                <c:pt idx="1165">
                  <c:v>2.16641895411479</c:v>
                </c:pt>
                <c:pt idx="1166">
                  <c:v>2.24747803938709</c:v>
                </c:pt>
                <c:pt idx="1167">
                  <c:v>2.3260873735947</c:v>
                </c:pt>
                <c:pt idx="1168">
                  <c:v>2.40216127256326</c:v>
                </c:pt>
                <c:pt idx="1169">
                  <c:v>2.47561681574284</c:v>
                </c:pt>
                <c:pt idx="1170">
                  <c:v>2.54637393659132</c:v>
                </c:pt>
                <c:pt idx="1171">
                  <c:v>2.61435550984692</c:v>
                </c:pt>
                <c:pt idx="1172">
                  <c:v>2.67948743559473</c:v>
                </c:pt>
                <c:pt idx="1173">
                  <c:v>2.74169872003564</c:v>
                </c:pt>
                <c:pt idx="1174">
                  <c:v>2.80092155286956</c:v>
                </c:pt>
                <c:pt idx="1175">
                  <c:v>2.85709138120866</c:v>
                </c:pt>
                <c:pt idx="1176">
                  <c:v>2.91014697993999</c:v>
                </c:pt>
                <c:pt idx="1177">
                  <c:v>2.96003051846091</c:v>
                </c:pt>
                <c:pt idx="1178">
                  <c:v>3.00668762371438</c:v>
                </c:pt>
                <c:pt idx="1179">
                  <c:v>3.05006743945564</c:v>
                </c:pt>
                <c:pt idx="1180">
                  <c:v>3.0901226816855</c:v>
                </c:pt>
                <c:pt idx="1181">
                  <c:v>3.1268096901899</c:v>
                </c:pt>
                <c:pt idx="1182">
                  <c:v>3.16008847612953</c:v>
                </c:pt>
                <c:pt idx="1183">
                  <c:v>3.18992276562771</c:v>
                </c:pt>
                <c:pt idx="1184">
                  <c:v>3.21628003930884</c:v>
                </c:pt>
                <c:pt idx="1185">
                  <c:v>3.23913156774461</c:v>
                </c:pt>
                <c:pt idx="1186">
                  <c:v>3.25845244276899</c:v>
                </c:pt>
                <c:pt idx="1187">
                  <c:v>3.2742216046282</c:v>
                </c:pt>
                <c:pt idx="1188">
                  <c:v>3.28642186493579</c:v>
                </c:pt>
                <c:pt idx="1189">
                  <c:v>3.29503992540802</c:v>
                </c:pt>
                <c:pt idx="1190">
                  <c:v>3.30006639235897</c:v>
                </c:pt>
                <c:pt idx="1191">
                  <c:v>3.30149578693966</c:v>
                </c:pt>
                <c:pt idx="1192">
                  <c:v>3.29932655110999</c:v>
                </c:pt>
                <c:pt idx="1193">
                  <c:v>3.29356104933703</c:v>
                </c:pt>
                <c:pt idx="1194">
                  <c:v>3.2842055660177</c:v>
                </c:pt>
                <c:pt idx="1195">
                  <c:v>3.27127029862884</c:v>
                </c:pt>
                <c:pt idx="1196">
                  <c:v>3.2547693466119</c:v>
                </c:pt>
                <c:pt idx="1197">
                  <c:v>3.2347206960046</c:v>
                </c:pt>
                <c:pt idx="1198">
                  <c:v>3.21114619983612</c:v>
                </c:pt>
                <c:pt idx="1199">
                  <c:v>3.1840715543073</c:v>
                </c:pt>
                <c:pt idx="1200">
                  <c:v>3.15352627078179</c:v>
                </c:pt>
                <c:pt idx="1201">
                  <c:v>3.11954364361864</c:v>
                </c:pt>
                <c:pt idx="1202">
                  <c:v>3.08216071388151</c:v>
                </c:pt>
                <c:pt idx="1203">
                  <c:v>3.04141822896382</c:v>
                </c:pt>
                <c:pt idx="1204">
                  <c:v>2.99736059817418</c:v>
                </c:pt>
                <c:pt idx="1205">
                  <c:v>2.95003584433017</c:v>
                </c:pt>
                <c:pt idx="1206">
                  <c:v>2.89949555141353</c:v>
                </c:pt>
                <c:pt idx="1207">
                  <c:v>2.84579480834357</c:v>
                </c:pt>
                <c:pt idx="1208">
                  <c:v>2.78899214893029</c:v>
                </c:pt>
                <c:pt idx="1209">
                  <c:v>2.72914948807248</c:v>
                </c:pt>
                <c:pt idx="1210">
                  <c:v>2.66633205427053</c:v>
                </c:pt>
                <c:pt idx="1211">
                  <c:v>2.60060831852734</c:v>
                </c:pt>
                <c:pt idx="1212">
                  <c:v>2.5320499197149</c:v>
                </c:pt>
                <c:pt idx="1213">
                  <c:v>2.46073158648799</c:v>
                </c:pt>
                <c:pt idx="1214">
                  <c:v>2.38673105582988</c:v>
                </c:pt>
                <c:pt idx="1215">
                  <c:v>2.31012898831904</c:v>
                </c:pt>
                <c:pt idx="1216">
                  <c:v>2.23100888020912</c:v>
                </c:pt>
                <c:pt idx="1217">
                  <c:v>2.14945697241802</c:v>
                </c:pt>
                <c:pt idx="1218">
                  <c:v>2.0655621565253</c:v>
                </c:pt>
                <c:pt idx="1219">
                  <c:v>1.97941587788034</c:v>
                </c:pt>
                <c:pt idx="1220">
                  <c:v>1.89111203592694</c:v>
                </c:pt>
                <c:pt idx="1221">
                  <c:v>1.8007468818529</c:v>
                </c:pt>
                <c:pt idx="1222">
                  <c:v>1.70841891367622</c:v>
                </c:pt>
                <c:pt idx="1223">
                  <c:v>1.6142287688823</c:v>
                </c:pt>
                <c:pt idx="1224">
                  <c:v>1.51827911472902</c:v>
                </c:pt>
                <c:pt idx="1225">
                  <c:v>1.4206745363395</c:v>
                </c:pt>
                <c:pt idx="1226">
                  <c:v>1.32152142270426</c:v>
                </c:pt>
                <c:pt idx="1227">
                  <c:v>1.22092785071723</c:v>
                </c:pt>
                <c:pt idx="1228">
                  <c:v>1.11900346737196</c:v>
                </c:pt>
                <c:pt idx="1229">
                  <c:v>1.01585937024638</c:v>
                </c:pt>
                <c:pt idx="1230">
                  <c:v>0.911607986406426</c:v>
                </c:pt>
                <c:pt idx="1231">
                  <c:v>0.806362949860578</c:v>
                </c:pt>
                <c:pt idx="1232">
                  <c:v>0.700238977698749</c:v>
                </c:pt>
                <c:pt idx="1233">
                  <c:v>0.59335174505068</c:v>
                </c:pt>
                <c:pt idx="1234">
                  <c:v>0.485817759000039</c:v>
                </c:pt>
                <c:pt idx="1235">
                  <c:v>0.377754231591706</c:v>
                </c:pt>
                <c:pt idx="1236">
                  <c:v>0.269278952070643</c:v>
                </c:pt>
                <c:pt idx="1237">
                  <c:v>0.160510158491611</c:v>
                </c:pt>
                <c:pt idx="1238">
                  <c:v>0.0515664088396968</c:v>
                </c:pt>
                <c:pt idx="1239">
                  <c:v>-0.0574335481978928</c:v>
                </c:pt>
                <c:pt idx="1240">
                  <c:v>-0.166370902667902</c:v>
                </c:pt>
                <c:pt idx="1241">
                  <c:v>-0.275126912853872</c:v>
                </c:pt>
                <c:pt idx="1242">
                  <c:v>-0.383583034704616</c:v>
                </c:pt>
                <c:pt idx="1243">
                  <c:v>-0.49162105104723</c:v>
                </c:pt>
                <c:pt idx="1244">
                  <c:v>-0.599123200443817</c:v>
                </c:pt>
                <c:pt idx="1245">
                  <c:v>-0.705972305551451</c:v>
                </c:pt>
                <c:pt idx="1246">
                  <c:v>-0.812051900845479</c:v>
                </c:pt>
                <c:pt idx="1247">
                  <c:v>-0.917246359566948</c:v>
                </c:pt>
                <c:pt idx="1248">
                  <c:v>-1.02144101975577</c:v>
                </c:pt>
                <c:pt idx="1249">
                  <c:v>-1.12452230923225</c:v>
                </c:pt>
                <c:pt idx="1250">
                  <c:v>-1.22637786939079</c:v>
                </c:pt>
                <c:pt idx="1251">
                  <c:v>-1.32689667767074</c:v>
                </c:pt>
                <c:pt idx="1252">
                  <c:v>-1.42596916857098</c:v>
                </c:pt>
                <c:pt idx="1253">
                  <c:v>-1.52348735307635</c:v>
                </c:pt>
                <c:pt idx="1254">
                  <c:v>-1.61934493636568</c:v>
                </c:pt>
                <c:pt idx="1255">
                  <c:v>-1.7134374336731</c:v>
                </c:pt>
                <c:pt idx="1256">
                  <c:v>-1.80566228417647</c:v>
                </c:pt>
                <c:pt idx="1257">
                  <c:v>-1.89591896278867</c:v>
                </c:pt>
                <c:pt idx="1258">
                  <c:v>-1.98410908972995</c:v>
                </c:pt>
                <c:pt idx="1259">
                  <c:v>-2.07013653776186</c:v>
                </c:pt>
                <c:pt idx="1260">
                  <c:v>-2.15390753696598</c:v>
                </c:pt>
                <c:pt idx="1261">
                  <c:v>-2.23533077695312</c:v>
                </c:pt>
                <c:pt idx="1262">
                  <c:v>-2.31431750639163</c:v>
                </c:pt>
                <c:pt idx="1263">
                  <c:v>-2.39078162974636</c:v>
                </c:pt>
                <c:pt idx="1264">
                  <c:v>-2.46463980112278</c:v>
                </c:pt>
                <c:pt idx="1265">
                  <c:v>-2.53581151511405</c:v>
                </c:pt>
                <c:pt idx="1266">
                  <c:v>-2.60421919455185</c:v>
                </c:pt>
                <c:pt idx="1267">
                  <c:v>-2.66978827506555</c:v>
                </c:pt>
                <c:pt idx="1268">
                  <c:v>-2.73244728635733</c:v>
                </c:pt>
                <c:pt idx="1269">
                  <c:v>-2.79212793010483</c:v>
                </c:pt>
                <c:pt idx="1270">
                  <c:v>-2.84876515440633</c:v>
                </c:pt>
                <c:pt idx="1271">
                  <c:v>-2.90229722468729</c:v>
                </c:pt>
                <c:pt idx="1272">
                  <c:v>-2.95266579099107</c:v>
                </c:pt>
                <c:pt idx="1273">
                  <c:v>-2.99981595158034</c:v>
                </c:pt>
                <c:pt idx="1274">
                  <c:v>-3.04369631278004</c:v>
                </c:pt>
                <c:pt idx="1275">
                  <c:v>-3.08425904499642</c:v>
                </c:pt>
                <c:pt idx="1276">
                  <c:v>-3.12145993485133</c:v>
                </c:pt>
                <c:pt idx="1277">
                  <c:v>-3.1552584333748</c:v>
                </c:pt>
                <c:pt idx="1278">
                  <c:v>-3.18561770020342</c:v>
                </c:pt>
                <c:pt idx="1279">
                  <c:v>-3.21250464373632</c:v>
                </c:pt>
                <c:pt idx="1280">
                  <c:v>-3.23588995720502</c:v>
                </c:pt>
                <c:pt idx="1281">
                  <c:v>-3.25574815061783</c:v>
                </c:pt>
                <c:pt idx="1282">
                  <c:v>-3.27205757854391</c:v>
                </c:pt>
                <c:pt idx="1283">
                  <c:v>-3.28480046370681</c:v>
                </c:pt>
                <c:pt idx="1284">
                  <c:v>-3.29396291636169</c:v>
                </c:pt>
                <c:pt idx="1285">
                  <c:v>-3.29953494943515</c:v>
                </c:pt>
                <c:pt idx="1286">
                  <c:v>-3.30151048941114</c:v>
                </c:pt>
                <c:pt idx="1287">
                  <c:v>-3.29988738295108</c:v>
                </c:pt>
                <c:pt idx="1288">
                  <c:v>-3.29466739924101</c:v>
                </c:pt>
                <c:pt idx="1289">
                  <c:v>-3.28585622806318</c:v>
                </c:pt>
                <c:pt idx="1290">
                  <c:v>-3.27346347359418</c:v>
                </c:pt>
                <c:pt idx="1291">
                  <c:v>-3.2575026439364</c:v>
                </c:pt>
                <c:pt idx="1292">
                  <c:v>-3.23799113639417</c:v>
                </c:pt>
                <c:pt idx="1293">
                  <c:v>-3.21495021851073</c:v>
                </c:pt>
                <c:pt idx="1294">
                  <c:v>-3.18840500488659</c:v>
                </c:pt>
                <c:pt idx="1295">
                  <c:v>-3.15838442980462</c:v>
                </c:pt>
                <c:pt idx="1296">
                  <c:v>-3.12492121569168</c:v>
                </c:pt>
                <c:pt idx="1297">
                  <c:v>-3.08805183745119</c:v>
                </c:pt>
                <c:pt idx="1298">
                  <c:v>-3.04781648270545</c:v>
                </c:pt>
                <c:pt idx="1299">
                  <c:v>-3.00425900799117</c:v>
                </c:pt>
                <c:pt idx="1300">
                  <c:v>-2.95742689095582</c:v>
                </c:pt>
                <c:pt idx="1301">
                  <c:v>-2.90737117860701</c:v>
                </c:pt>
                <c:pt idx="1302">
                  <c:v>-2.85414643167123</c:v>
                </c:pt>
                <c:pt idx="1303">
                  <c:v>-2.7978106651227</c:v>
                </c:pt>
                <c:pt idx="1304">
                  <c:v>-2.73842528494698</c:v>
                </c:pt>
                <c:pt idx="1305">
                  <c:v>-2.67605502120852</c:v>
                </c:pt>
                <c:pt idx="1306">
                  <c:v>-2.61076785749485</c:v>
                </c:pt>
                <c:pt idx="1307">
                  <c:v>-2.54263495681446</c:v>
                </c:pt>
                <c:pt idx="1308">
                  <c:v>-2.47173058402914</c:v>
                </c:pt>
                <c:pt idx="1309">
                  <c:v>-2.39813202490529</c:v>
                </c:pt>
                <c:pt idx="1310">
                  <c:v>-2.32191950187241</c:v>
                </c:pt>
                <c:pt idx="1311">
                  <c:v>-2.24317608658068</c:v>
                </c:pt>
                <c:pt idx="1312">
                  <c:v>-2.1619876093528</c:v>
                </c:pt>
                <c:pt idx="1313">
                  <c:v>-2.07844256562904</c:v>
                </c:pt>
                <c:pt idx="1314">
                  <c:v>-1.99263201950711</c:v>
                </c:pt>
                <c:pt idx="1315">
                  <c:v>-1.90464950448235</c:v>
                </c:pt>
                <c:pt idx="1316">
                  <c:v>-1.81459092149621</c:v>
                </c:pt>
                <c:pt idx="1317">
                  <c:v>-1.72255443440422</c:v>
                </c:pt>
                <c:pt idx="1318">
                  <c:v>-1.62864036297737</c:v>
                </c:pt>
                <c:pt idx="1319">
                  <c:v>-1.5329510735536</c:v>
                </c:pt>
                <c:pt idx="1320">
                  <c:v>-1.43559086745846</c:v>
                </c:pt>
                <c:pt idx="1321">
                  <c:v>-1.33666586731666</c:v>
                </c:pt>
                <c:pt idx="1322">
                  <c:v>-1.23628390137843</c:v>
                </c:pt>
                <c:pt idx="1323">
                  <c:v>-1.13455438598673</c:v>
                </c:pt>
                <c:pt idx="1324">
                  <c:v>-1.03158820631341</c:v>
                </c:pt>
                <c:pt idx="1325">
                  <c:v>-0.927497595494408</c:v>
                </c:pt>
                <c:pt idx="1326">
                  <c:v>-0.822396012295585</c:v>
                </c:pt>
                <c:pt idx="1327">
                  <c:v>-0.716398017442714</c:v>
                </c:pt>
                <c:pt idx="1328">
                  <c:v>-0.609619148750268</c:v>
                </c:pt>
                <c:pt idx="1329">
                  <c:v>-0.502175795185205</c:v>
                </c:pt>
                <c:pt idx="1330">
                  <c:v>-0.394185070002997</c:v>
                </c:pt>
                <c:pt idx="1331">
                  <c:v>-0.285764683094176</c:v>
                </c:pt>
                <c:pt idx="1332">
                  <c:v>-0.177032812680558</c:v>
                </c:pt>
                <c:pt idx="1333">
                  <c:v>-0.0681079765009788</c:v>
                </c:pt>
                <c:pt idx="1334">
                  <c:v>0.0408910973730395</c:v>
                </c:pt>
                <c:pt idx="1335">
                  <c:v>0.149845599950889</c:v>
                </c:pt>
                <c:pt idx="1336">
                  <c:v>0.258636770824675</c:v>
                </c:pt>
                <c:pt idx="1337">
                  <c:v>0.367146027618058</c:v>
                </c:pt>
                <c:pt idx="1338">
                  <c:v>0.47525509524105</c:v>
                </c:pt>
                <c:pt idx="1339">
                  <c:v>0.582846134809856</c:v>
                </c:pt>
                <c:pt idx="1340">
                  <c:v>0.689801872091262</c:v>
                </c:pt>
                <c:pt idx="1341">
                  <c:v>0.796005725331546</c:v>
                </c:pt>
                <c:pt idx="1342">
                  <c:v>0.901341932330595</c:v>
                </c:pt>
                <c:pt idx="1343">
                  <c:v>1.0056956766227</c:v>
                </c:pt>
                <c:pt idx="1344">
                  <c:v>1.10895321262649</c:v>
                </c:pt>
                <c:pt idx="1345">
                  <c:v>1.21100198962765</c:v>
                </c:pt>
                <c:pt idx="1346">
                  <c:v>1.31173077445916</c:v>
                </c:pt>
                <c:pt idx="1347">
                  <c:v>1.41102977274549</c:v>
                </c:pt>
                <c:pt idx="1348">
                  <c:v>1.50879074857841</c:v>
                </c:pt>
                <c:pt idx="1349">
                  <c:v>1.6049071424942</c:v>
                </c:pt>
                <c:pt idx="1350">
                  <c:v>1.69927418762342</c:v>
                </c:pt>
                <c:pt idx="1351">
                  <c:v>1.79178902388678</c:v>
                </c:pt>
                <c:pt idx="1352">
                  <c:v>1.88235081011271</c:v>
                </c:pt>
                <c:pt idx="1353">
                  <c:v>1.97086083395414</c:v>
                </c:pt>
                <c:pt idx="1354">
                  <c:v>2.057222619485</c:v>
                </c:pt>
                <c:pt idx="1355">
                  <c:v>2.14134203235902</c:v>
                </c:pt>
                <c:pt idx="1356">
                  <c:v>2.22312738241608</c:v>
                </c:pt>
                <c:pt idx="1357">
                  <c:v>2.30248952362457</c:v>
                </c:pt>
                <c:pt idx="1358">
                  <c:v>2.37934195125049</c:v>
                </c:pt>
                <c:pt idx="1359">
                  <c:v>2.45360089614769</c:v>
                </c:pt>
                <c:pt idx="1360">
                  <c:v>2.52518541606616</c:v>
                </c:pt>
                <c:pt idx="1361">
                  <c:v>2.59401748387914</c:v>
                </c:pt>
                <c:pt idx="1362">
                  <c:v>2.66002207263265</c:v>
                </c:pt>
                <c:pt idx="1363">
                  <c:v>2.7231272373249</c:v>
                </c:pt>
                <c:pt idx="1364">
                  <c:v>2.78326419332633</c:v>
                </c:pt>
                <c:pt idx="1365">
                  <c:v>2.84036739135486</c:v>
                </c:pt>
                <c:pt idx="1366">
                  <c:v>2.89437458892457</c:v>
                </c:pt>
                <c:pt idx="1367">
                  <c:v>2.94522691819009</c:v>
                </c:pt>
                <c:pt idx="1368">
                  <c:v>2.99286895011247</c:v>
                </c:pt>
                <c:pt idx="1369">
                  <c:v>3.03724875487687</c:v>
                </c:pt>
                <c:pt idx="1370">
                  <c:v>3.07831795849608</c:v>
                </c:pt>
                <c:pt idx="1371">
                  <c:v>3.11603179553811</c:v>
                </c:pt>
                <c:pt idx="1372">
                  <c:v>3.15034915792056</c:v>
                </c:pt>
                <c:pt idx="1373">
                  <c:v>3.1812326397184</c:v>
                </c:pt>
                <c:pt idx="1374">
                  <c:v>3.20864857793645</c:v>
                </c:pt>
                <c:pt idx="1375">
                  <c:v>3.23256708920203</c:v>
                </c:pt>
                <c:pt idx="1376">
                  <c:v>3.25296210233785</c:v>
                </c:pt>
                <c:pt idx="1377">
                  <c:v>3.26981138677956</c:v>
                </c:pt>
                <c:pt idx="1378">
                  <c:v>3.28309657680712</c:v>
                </c:pt>
                <c:pt idx="1379">
                  <c:v>3.29280319156338</c:v>
                </c:pt>
                <c:pt idx="1380">
                  <c:v>3.29892065083825</c:v>
                </c:pt>
                <c:pt idx="1381">
                  <c:v>3.30144228660112</c:v>
                </c:pt>
                <c:pt idx="1382">
                  <c:v>3.30036535026901</c:v>
                </c:pt>
                <c:pt idx="1383">
                  <c:v>3.29569101570251</c:v>
                </c:pt>
                <c:pt idx="1384">
                  <c:v>3.28742437792631</c:v>
                </c:pt>
                <c:pt idx="1385">
                  <c:v>3.27557444757559</c:v>
                </c:pt>
                <c:pt idx="1386">
                  <c:v>3.26015414107444</c:v>
                </c:pt>
                <c:pt idx="1387">
                  <c:v>3.24118026655696</c:v>
                </c:pt>
                <c:pt idx="1388">
                  <c:v>3.2186735055464</c:v>
                </c:pt>
                <c:pt idx="1389">
                  <c:v>3.19265839041225</c:v>
                </c:pt>
                <c:pt idx="1390">
                  <c:v>3.16316327763006</c:v>
                </c:pt>
                <c:pt idx="1391">
                  <c:v>3.13022031687276</c:v>
                </c:pt>
                <c:pt idx="1392">
                  <c:v>3.09386541596762</c:v>
                </c:pt>
                <c:pt idx="1393">
                  <c:v>3.05413820175664</c:v>
                </c:pt>
                <c:pt idx="1394">
                  <c:v>3.01108197690336</c:v>
                </c:pt>
                <c:pt idx="1395">
                  <c:v>2.96474367269288</c:v>
                </c:pt>
                <c:pt idx="1396">
                  <c:v>2.91517379787684</c:v>
                </c:pt>
                <c:pt idx="1397">
                  <c:v>2.86242638361883</c:v>
                </c:pt>
                <c:pt idx="1398">
                  <c:v>2.80655892460042</c:v>
                </c:pt>
                <c:pt idx="1399">
                  <c:v>2.747632316352</c:v>
                </c:pt>
                <c:pt idx="1400">
                  <c:v>2.6857107888766</c:v>
                </c:pt>
                <c:pt idx="1401">
                  <c:v>2.62086183663922</c:v>
                </c:pt>
                <c:pt idx="1402">
                  <c:v>2.55315614499784</c:v>
                </c:pt>
                <c:pt idx="1403">
                  <c:v>2.48266751315641</c:v>
                </c:pt>
                <c:pt idx="1404">
                  <c:v>2.40947277372369</c:v>
                </c:pt>
                <c:pt idx="1405">
                  <c:v>2.33365170896573</c:v>
                </c:pt>
                <c:pt idx="1406">
                  <c:v>2.25528696384315</c:v>
                </c:pt>
                <c:pt idx="1407">
                  <c:v>2.17446395592822</c:v>
                </c:pt>
                <c:pt idx="1408">
                  <c:v>2.09127078229962</c:v>
                </c:pt>
                <c:pt idx="1409">
                  <c:v>2.00579812351668</c:v>
                </c:pt>
                <c:pt idx="1410">
                  <c:v>1.91813914477752</c:v>
                </c:pt>
                <c:pt idx="1411">
                  <c:v>1.82838939436905</c:v>
                </c:pt>
                <c:pt idx="1412">
                  <c:v>1.73664669951929</c:v>
                </c:pt>
                <c:pt idx="1413">
                  <c:v>1.64301105976568</c:v>
                </c:pt>
                <c:pt idx="1414">
                  <c:v>1.54758453795564</c:v>
                </c:pt>
                <c:pt idx="1415">
                  <c:v>1.45047114899802</c:v>
                </c:pt>
                <c:pt idx="1416">
                  <c:v>1.35177674648685</c:v>
                </c:pt>
                <c:pt idx="1417">
                  <c:v>1.25160890732095</c:v>
                </c:pt>
                <c:pt idx="1418">
                  <c:v>1.15007681444508</c:v>
                </c:pt>
                <c:pt idx="1419">
                  <c:v>1.04729113784057</c:v>
                </c:pt>
                <c:pt idx="1420">
                  <c:v>0.943363913894991</c:v>
                </c:pt>
                <c:pt idx="1421">
                  <c:v>0.838408423282525</c:v>
                </c:pt>
                <c:pt idx="1422">
                  <c:v>0.732539067488022</c:v>
                </c:pt>
                <c:pt idx="1423">
                  <c:v>0.625871244109383</c:v>
                </c:pt>
                <c:pt idx="1424">
                  <c:v>0.518521221074174</c:v>
                </c:pt>
                <c:pt idx="1425">
                  <c:v>0.410606009907586</c:v>
                </c:pt>
                <c:pt idx="1426">
                  <c:v>0.302243238189877</c:v>
                </c:pt>
                <c:pt idx="1427">
                  <c:v>0.193551021342304</c:v>
                </c:pt>
                <c:pt idx="1428">
                  <c:v>0.084647833881316</c:v>
                </c:pt>
                <c:pt idx="1429">
                  <c:v>-0.0243476197186693</c:v>
                </c:pt>
                <c:pt idx="1430">
                  <c:v>-0.133316534413142</c:v>
                </c:pt>
                <c:pt idx="1431">
                  <c:v>-0.242140134085</c:v>
                </c:pt>
                <c:pt idx="1432">
                  <c:v>-0.350699801010515</c:v>
                </c:pt>
                <c:pt idx="1433">
                  <c:v>-0.458877205152653</c:v>
                </c:pt>
                <c:pt idx="1434">
                  <c:v>-0.566554433140815</c:v>
                </c:pt>
                <c:pt idx="1435">
                  <c:v>-0.673614116796409</c:v>
                </c:pt>
                <c:pt idx="1436">
                  <c:v>-0.779939561064165</c:v>
                </c:pt>
                <c:pt idx="1437">
                  <c:v>-0.88541487120975</c:v>
                </c:pt>
                <c:pt idx="1438">
                  <c:v>-0.989925079145022</c:v>
                </c:pt>
                <c:pt idx="1439">
                  <c:v>-1.09335626874325</c:v>
                </c:pt>
                <c:pt idx="1440">
                  <c:v>-1.19559570000769</c:v>
                </c:pt>
                <c:pt idx="1441">
                  <c:v>-1.29653193195818</c:v>
                </c:pt>
                <c:pt idx="1442">
                  <c:v>-1.39605494410182</c:v>
                </c:pt>
                <c:pt idx="1443">
                  <c:v>-1.49405625635529</c:v>
                </c:pt>
                <c:pt idx="1444">
                  <c:v>-1.59042904728816</c:v>
                </c:pt>
                <c:pt idx="1445">
                  <c:v>-1.68506827055824</c:v>
                </c:pt>
                <c:pt idx="1446">
                  <c:v>-1.77787076941209</c:v>
                </c:pt>
                <c:pt idx="1447">
                  <c:v>-1.86873538912589</c:v>
                </c:pt>
                <c:pt idx="1448">
                  <c:v>-1.95756308726407</c:v>
                </c:pt>
                <c:pt idx="1449">
                  <c:v>-2.04425704163559</c:v>
                </c:pt>
                <c:pt idx="1450">
                  <c:v>-2.12872275583013</c:v>
                </c:pt>
                <c:pt idx="1451">
                  <c:v>-2.21086816221915</c:v>
                </c:pt>
                <c:pt idx="1452">
                  <c:v>-2.29060372230961</c:v>
                </c:pt>
                <c:pt idx="1453">
                  <c:v>-2.36784252434095</c:v>
                </c:pt>
                <c:pt idx="1454">
                  <c:v>-2.4425003780189</c:v>
                </c:pt>
                <c:pt idx="1455">
                  <c:v>-2.5144959062829</c:v>
                </c:pt>
                <c:pt idx="1456">
                  <c:v>-2.58375063400707</c:v>
                </c:pt>
                <c:pt idx="1457">
                  <c:v>-2.65018907353815</c:v>
                </c:pt>
                <c:pt idx="1458">
                  <c:v>-2.713738806977</c:v>
                </c:pt>
                <c:pt idx="1459">
                  <c:v>-2.7743305651141</c:v>
                </c:pt>
                <c:pt idx="1460">
                  <c:v>-2.83189830293306</c:v>
                </c:pt>
                <c:pt idx="1461">
                  <c:v>-2.88637927159959</c:v>
                </c:pt>
                <c:pt idx="1462">
                  <c:v>-2.93771408685782</c:v>
                </c:pt>
                <c:pt idx="1463">
                  <c:v>-2.98584679375907</c:v>
                </c:pt>
                <c:pt idx="1464">
                  <c:v>-3.03072492765277</c:v>
                </c:pt>
                <c:pt idx="1465">
                  <c:v>-3.07229957137295</c:v>
                </c:pt>
                <c:pt idx="1466">
                  <c:v>-3.11052540855793</c:v>
                </c:pt>
                <c:pt idx="1467">
                  <c:v>-3.14536077304514</c:v>
                </c:pt>
                <c:pt idx="1468">
                  <c:v>-3.17676769428725</c:v>
                </c:pt>
                <c:pt idx="1469">
                  <c:v>-3.20471193874011</c:v>
                </c:pt>
                <c:pt idx="1470">
                  <c:v>-3.22916304717722</c:v>
                </c:pt>
                <c:pt idx="1471">
                  <c:v>-3.25009436789037</c:v>
                </c:pt>
                <c:pt idx="1472">
                  <c:v>-3.26748308573997</c:v>
                </c:pt>
                <c:pt idx="1473">
                  <c:v>-3.28131024702355</c:v>
                </c:pt>
                <c:pt idx="1474">
                  <c:v>-3.2915607801353</c:v>
                </c:pt>
                <c:pt idx="1475">
                  <c:v>-3.29822351199412</c:v>
                </c:pt>
                <c:pt idx="1476">
                  <c:v>-3.30129118022228</c:v>
                </c:pt>
                <c:pt idx="1477">
                  <c:v>-3.3007604410614</c:v>
                </c:pt>
                <c:pt idx="1478">
                  <c:v>-3.29663187301718</c:v>
                </c:pt>
                <c:pt idx="1479">
                  <c:v>-3.28890997622878</c:v>
                </c:pt>
                <c:pt idx="1480">
                  <c:v>-3.27760316756371</c:v>
                </c:pt>
                <c:pt idx="1481">
                  <c:v>-3.26272377144342</c:v>
                </c:pt>
                <c:pt idx="1482">
                  <c:v>-3.2442880064097</c:v>
                </c:pt>
                <c:pt idx="1483">
                  <c:v>-3.22231596744645</c:v>
                </c:pt>
                <c:pt idx="1484">
                  <c:v>-3.19683160407615</c:v>
                </c:pt>
                <c:pt idx="1485">
                  <c:v>-3.1678626942549</c:v>
                </c:pt>
                <c:pt idx="1486">
                  <c:v>-3.13544081409442</c:v>
                </c:pt>
                <c:pt idx="1487">
                  <c:v>-3.09960130344412</c:v>
                </c:pt>
                <c:pt idx="1488">
                  <c:v>-3.06038322737063</c:v>
                </c:pt>
                <c:pt idx="1489">
                  <c:v>-3.01782933357691</c:v>
                </c:pt>
                <c:pt idx="1490">
                  <c:v>-2.97198600580722</c:v>
                </c:pt>
                <c:pt idx="1491">
                  <c:v>-2.92290321328886</c:v>
                </c:pt>
                <c:pt idx="1492">
                  <c:v>-2.87063445626573</c:v>
                </c:pt>
                <c:pt idx="1493">
                  <c:v>-2.81523670768301</c:v>
                </c:pt>
                <c:pt idx="1494">
                  <c:v>-2.75677035108671</c:v>
                </c:pt>
                <c:pt idx="1495">
                  <c:v>-2.69529911480556</c:v>
                </c:pt>
                <c:pt idx="1496">
                  <c:v>-2.63089000248716</c:v>
                </c:pt>
                <c:pt idx="1497">
                  <c:v>-2.56361322006398</c:v>
                </c:pt>
                <c:pt idx="1498">
                  <c:v>-2.49354209922892</c:v>
                </c:pt>
                <c:pt idx="1499">
                  <c:v>-2.42075301750375</c:v>
                </c:pt>
                <c:pt idx="1500">
                  <c:v>-2.34532531498759</c:v>
                </c:pt>
              </c:numCache>
            </c:numRef>
          </c:yVal>
          <c:smooth val="1"/>
        </c:ser>
        <c:axId val="15593845"/>
        <c:axId val="10150567"/>
      </c:scatterChart>
      <c:valAx>
        <c:axId val="15593845"/>
        <c:scaling>
          <c:orientation val="minMax"/>
        </c:scaling>
        <c:delete val="1"/>
        <c:axPos val="b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567"/>
        <c:crossBetween val="midCat"/>
      </c:valAx>
      <c:valAx>
        <c:axId val="10150567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8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mark sa konstantnim ubrzanjem Y[cm]</a:t>
            </a:r>
          </a:p>
        </c:rich>
      </c:tx>
      <c:layout>
        <c:manualLayout>
          <c:xMode val="edge"/>
          <c:yMode val="edge"/>
          <c:x val="0.307914477115007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011512696057"/>
          <c:y val="0.222288349947924"/>
          <c:w val="0.938264671667536"/>
          <c:h val="0.649308138669841"/>
        </c:manualLayout>
      </c:layout>
      <c:scatterChart>
        <c:scatterStyle val="line"/>
        <c:varyColors val="0"/>
        <c:ser>
          <c:idx val="0"/>
          <c:order val="0"/>
          <c:tx>
            <c:strRef>
              <c:f>"Y[cm]"</c:f>
              <c:strCache>
                <c:ptCount val="1"/>
                <c:pt idx="0">
                  <c:v>Y[cm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F$15:$F$1515</c:f>
              <c:numCache>
                <c:formatCode>General</c:formatCode>
                <c:ptCount val="1501"/>
                <c:pt idx="0">
                  <c:v>0</c:v>
                </c:pt>
                <c:pt idx="1">
                  <c:v>0.0136212882087704</c:v>
                </c:pt>
                <c:pt idx="2">
                  <c:v>0.0680915978844549</c:v>
                </c:pt>
                <c:pt idx="3">
                  <c:v>0.1633515725641</c:v>
                </c:pt>
                <c:pt idx="4">
                  <c:v>0.272054830744576</c:v>
                </c:pt>
                <c:pt idx="5">
                  <c:v>0.380461629944399</c:v>
                </c:pt>
                <c:pt idx="6">
                  <c:v>0.488453838943114</c:v>
                </c:pt>
                <c:pt idx="7">
                  <c:v>0.595913778300475</c:v>
                </c:pt>
                <c:pt idx="8">
                  <c:v>0.702724348592092</c:v>
                </c:pt>
                <c:pt idx="9">
                  <c:v>0.808769158013029</c:v>
                </c:pt>
                <c:pt idx="10">
                  <c:v>0.913932649210314</c:v>
                </c:pt>
                <c:pt idx="11">
                  <c:v>1.01810022520613</c:v>
                </c:pt>
                <c:pt idx="12">
                  <c:v>1.12115837427452</c:v>
                </c:pt>
                <c:pt idx="13">
                  <c:v>1.22299479363541</c:v>
                </c:pt>
                <c:pt idx="14">
                  <c:v>1.32349851183135</c:v>
                </c:pt>
                <c:pt idx="15">
                  <c:v>1.4225600096534</c:v>
                </c:pt>
                <c:pt idx="16">
                  <c:v>1.5200713394846</c:v>
                </c:pt>
                <c:pt idx="17">
                  <c:v>1.61592624293075</c:v>
                </c:pt>
                <c:pt idx="18">
                  <c:v>1.71002026661058</c:v>
                </c:pt>
                <c:pt idx="19">
                  <c:v>1.80225087597886</c:v>
                </c:pt>
                <c:pt idx="20">
                  <c:v>1.89251756705864</c:v>
                </c:pt>
                <c:pt idx="21">
                  <c:v>1.98072197596074</c:v>
                </c:pt>
                <c:pt idx="22">
                  <c:v>2.06676798607116</c:v>
                </c:pt>
                <c:pt idx="23">
                  <c:v>2.15056183278966</c:v>
                </c:pt>
                <c:pt idx="24">
                  <c:v>2.23201220570535</c:v>
                </c:pt>
                <c:pt idx="25">
                  <c:v>2.31103034809789</c:v>
                </c:pt>
                <c:pt idx="26">
                  <c:v>2.38753015365597</c:v>
                </c:pt>
                <c:pt idx="27">
                  <c:v>2.46142826030765</c:v>
                </c:pt>
                <c:pt idx="28">
                  <c:v>2.53264414106022</c:v>
                </c:pt>
                <c:pt idx="29">
                  <c:v>2.60110019175074</c:v>
                </c:pt>
                <c:pt idx="30">
                  <c:v>2.66672181561152</c:v>
                </c:pt>
                <c:pt idx="31">
                  <c:v>2.72943750455845</c:v>
                </c:pt>
                <c:pt idx="32">
                  <c:v>2.7891789171136</c:v>
                </c:pt>
                <c:pt idx="33">
                  <c:v>2.84588095287707</c:v>
                </c:pt>
                <c:pt idx="34">
                  <c:v>2.89948182346719</c:v>
                </c:pt>
                <c:pt idx="35">
                  <c:v>2.94992311985143</c:v>
                </c:pt>
                <c:pt idx="36">
                  <c:v>2.99714987599492</c:v>
                </c:pt>
                <c:pt idx="37">
                  <c:v>3.04111062875716</c:v>
                </c:pt>
                <c:pt idx="38">
                  <c:v>3.08175747397146</c:v>
                </c:pt>
                <c:pt idx="39">
                  <c:v>3.11904611864637</c:v>
                </c:pt>
                <c:pt idx="40">
                  <c:v>3.1529359292318</c:v>
                </c:pt>
                <c:pt idx="41">
                  <c:v>3.18338997589756</c:v>
                </c:pt>
                <c:pt idx="42">
                  <c:v>3.21037507277591</c:v>
                </c:pt>
                <c:pt idx="43">
                  <c:v>3.2338618141243</c:v>
                </c:pt>
                <c:pt idx="44">
                  <c:v>3.25382460636889</c:v>
                </c:pt>
                <c:pt idx="45">
                  <c:v>3.27024169599395</c:v>
                </c:pt>
                <c:pt idx="46">
                  <c:v>3.28309519324673</c:v>
                </c:pt>
                <c:pt idx="47">
                  <c:v>3.29237109163198</c:v>
                </c:pt>
                <c:pt idx="48">
                  <c:v>3.29805928317489</c:v>
                </c:pt>
                <c:pt idx="49">
                  <c:v>3.30015356943574</c:v>
                </c:pt>
                <c:pt idx="50">
                  <c:v>3.29865166826439</c:v>
                </c:pt>
                <c:pt idx="51">
                  <c:v>3.29355521628714</c:v>
                </c:pt>
                <c:pt idx="52">
                  <c:v>3.28486976712329</c:v>
                </c:pt>
                <c:pt idx="53">
                  <c:v>3.27260478533334</c:v>
                </c:pt>
                <c:pt idx="54">
                  <c:v>3.25677363610543</c:v>
                </c:pt>
                <c:pt idx="55">
                  <c:v>3.23739357069127</c:v>
                </c:pt>
                <c:pt idx="56">
                  <c:v>3.21448570760739</c:v>
                </c:pt>
                <c:pt idx="57">
                  <c:v>3.1880750096222</c:v>
                </c:pt>
                <c:pt idx="58">
                  <c:v>3.15819025655403</c:v>
                </c:pt>
                <c:pt idx="59">
                  <c:v>3.12486401390965</c:v>
                </c:pt>
                <c:pt idx="60">
                  <c:v>3.08813259739753</c:v>
                </c:pt>
                <c:pt idx="61">
                  <c:v>3.04803603335453</c:v>
                </c:pt>
                <c:pt idx="62">
                  <c:v>3.00461801512905</c:v>
                </c:pt>
                <c:pt idx="63">
                  <c:v>2.95792585546826</c:v>
                </c:pt>
                <c:pt idx="64">
                  <c:v>2.90801043496127</c:v>
                </c:pt>
                <c:pt idx="65">
                  <c:v>2.85492614659438</c:v>
                </c:pt>
                <c:pt idx="66">
                  <c:v>2.7987308364789</c:v>
                </c:pt>
                <c:pt idx="67">
                  <c:v>2.73948574081602</c:v>
                </c:pt>
                <c:pt idx="68">
                  <c:v>2.67725541916758</c:v>
                </c:pt>
                <c:pt idx="69">
                  <c:v>2.6121076841053</c:v>
                </c:pt>
                <c:pt idx="70">
                  <c:v>2.54411352731522</c:v>
                </c:pt>
                <c:pt idx="71">
                  <c:v>2.47334704223782</c:v>
                </c:pt>
                <c:pt idx="72">
                  <c:v>2.39988534332822</c:v>
                </c:pt>
                <c:pt idx="73">
                  <c:v>2.32380848202426</c:v>
                </c:pt>
                <c:pt idx="74">
                  <c:v>2.24519935951424</c:v>
                </c:pt>
                <c:pt idx="75">
                  <c:v>2.16414363639927</c:v>
                </c:pt>
                <c:pt idx="76">
                  <c:v>2.08072963934856</c:v>
                </c:pt>
                <c:pt idx="77">
                  <c:v>1.99504826484969</c:v>
                </c:pt>
                <c:pt idx="78">
                  <c:v>1.90719288015834</c:v>
                </c:pt>
                <c:pt idx="79">
                  <c:v>1.81725922155577</c:v>
                </c:pt>
                <c:pt idx="80">
                  <c:v>1.72534529002465</c:v>
                </c:pt>
                <c:pt idx="81">
                  <c:v>1.63155124445712</c:v>
                </c:pt>
                <c:pt idx="82">
                  <c:v>1.53597929251134</c:v>
                </c:pt>
                <c:pt idx="83">
                  <c:v>1.43873357923548</c:v>
                </c:pt>
                <c:pt idx="84">
                  <c:v>1.33992007358055</c:v>
                </c:pt>
                <c:pt idx="85">
                  <c:v>1.23964645292571</c:v>
                </c:pt>
                <c:pt idx="86">
                  <c:v>1.13802198574188</c:v>
                </c:pt>
                <c:pt idx="87">
                  <c:v>1.03515741252159</c:v>
                </c:pt>
                <c:pt idx="88">
                  <c:v>0.931164825104718</c:v>
                </c:pt>
                <c:pt idx="89">
                  <c:v>0.826157544531632</c:v>
                </c:pt>
                <c:pt idx="90">
                  <c:v>0.720249997556953</c:v>
                </c:pt>
                <c:pt idx="91">
                  <c:v>0.613557591958347</c:v>
                </c:pt>
                <c:pt idx="92">
                  <c:v>0.506196590776322</c:v>
                </c:pt>
                <c:pt idx="93">
                  <c:v>0.398283985622035</c:v>
                </c:pt>
                <c:pt idx="94">
                  <c:v>0.289937369191181</c:v>
                </c:pt>
                <c:pt idx="95">
                  <c:v>0.181274807122868</c:v>
                </c:pt>
                <c:pt idx="96">
                  <c:v>0.0724147093431294</c:v>
                </c:pt>
                <c:pt idx="97">
                  <c:v>-0.0365242989667302</c:v>
                </c:pt>
                <c:pt idx="98">
                  <c:v>-0.145423506636362</c:v>
                </c:pt>
                <c:pt idx="99">
                  <c:v>-0.254164245866296</c:v>
                </c:pt>
                <c:pt idx="100">
                  <c:v>-0.362628021540605</c:v>
                </c:pt>
                <c:pt idx="101">
                  <c:v>-0.470696640351395</c:v>
                </c:pt>
                <c:pt idx="102">
                  <c:v>-0.578252339594416</c:v>
                </c:pt>
                <c:pt idx="103">
                  <c:v>-0.685177915495435</c:v>
                </c:pt>
                <c:pt idx="104">
                  <c:v>-0.791356850927555</c:v>
                </c:pt>
                <c:pt idx="105">
                  <c:v>-0.896673442380277</c:v>
                </c:pt>
                <c:pt idx="106">
                  <c:v>-1.00101292604197</c:v>
                </c:pt>
                <c:pt idx="107">
                  <c:v>-1.10426160285837</c:v>
                </c:pt>
                <c:pt idx="108">
                  <c:v>-1.20630696243072</c:v>
                </c:pt>
                <c:pt idx="109">
                  <c:v>-1.3070378056188</c:v>
                </c:pt>
                <c:pt idx="110">
                  <c:v>-1.40634436571487</c:v>
                </c:pt>
                <c:pt idx="111">
                  <c:v>-1.50411842805685</c:v>
                </c:pt>
                <c:pt idx="112">
                  <c:v>-1.60025344795013</c:v>
                </c:pt>
                <c:pt idx="113">
                  <c:v>-1.69464466676968</c:v>
                </c:pt>
                <c:pt idx="114">
                  <c:v>-1.78718922611583</c:v>
                </c:pt>
                <c:pt idx="115">
                  <c:v>-1.87778627989938</c:v>
                </c:pt>
                <c:pt idx="116">
                  <c:v>-1.96633710423389</c:v>
                </c:pt>
                <c:pt idx="117">
                  <c:v>-2.05274520501541</c:v>
                </c:pt>
                <c:pt idx="118">
                  <c:v>-2.1369164230724</c:v>
                </c:pt>
                <c:pt idx="119">
                  <c:v>-2.21875903677125</c:v>
                </c:pt>
                <c:pt idx="120">
                  <c:v>-2.29818386196565</c:v>
                </c:pt>
                <c:pt idx="121">
                  <c:v>-2.3751043491808</c:v>
                </c:pt>
                <c:pt idx="122">
                  <c:v>-2.44943667792666</c:v>
                </c:pt>
                <c:pt idx="123">
                  <c:v>-2.52109984803739</c:v>
                </c:pt>
                <c:pt idx="124">
                  <c:v>-2.59001576793746</c:v>
                </c:pt>
                <c:pt idx="125">
                  <c:v>-2.65610933973831</c:v>
                </c:pt>
                <c:pt idx="126">
                  <c:v>-2.71930854107271</c:v>
                </c:pt>
                <c:pt idx="127">
                  <c:v>-2.77954450357778</c:v>
                </c:pt>
                <c:pt idx="128">
                  <c:v>-2.83675158794107</c:v>
                </c:pt>
                <c:pt idx="129">
                  <c:v>-2.89086745542788</c:v>
                </c:pt>
                <c:pt idx="130">
                  <c:v>-2.94183313581199</c:v>
                </c:pt>
                <c:pt idx="131">
                  <c:v>-2.9895930916357</c:v>
                </c:pt>
                <c:pt idx="132">
                  <c:v>-3.03409527872917</c:v>
                </c:pt>
                <c:pt idx="133">
                  <c:v>-3.07529120292307</c:v>
                </c:pt>
                <c:pt idx="134">
                  <c:v>-3.1131359728929</c:v>
                </c:pt>
                <c:pt idx="135">
                  <c:v>-3.14758834907715</c:v>
                </c:pt>
                <c:pt idx="136">
                  <c:v>-3.17861078861616</c:v>
                </c:pt>
                <c:pt idx="137">
                  <c:v>-3.20616948626276</c:v>
                </c:pt>
                <c:pt idx="138">
                  <c:v>-3.23023441121987</c:v>
                </c:pt>
                <c:pt idx="139">
                  <c:v>-3.25077933986521</c:v>
                </c:pt>
                <c:pt idx="140">
                  <c:v>-3.26778188432724</c:v>
                </c:pt>
                <c:pt idx="141">
                  <c:v>-3.28122351688128</c:v>
                </c:pt>
                <c:pt idx="142">
                  <c:v>-3.29108959013926</c:v>
                </c:pt>
                <c:pt idx="143">
                  <c:v>-3.29736935301098</c:v>
                </c:pt>
                <c:pt idx="144">
                  <c:v>-3.30005596241966</c:v>
                </c:pt>
                <c:pt idx="145">
                  <c:v>-3.2991464907588</c:v>
                </c:pt>
                <c:pt idx="146">
                  <c:v>-3.29464192908245</c:v>
                </c:pt>
                <c:pt idx="147">
                  <c:v>-3.28654718602524</c:v>
                </c:pt>
                <c:pt idx="148">
                  <c:v>-3.27487108245343</c:v>
                </c:pt>
                <c:pt idx="149">
                  <c:v>-3.25962634185277</c:v>
                </c:pt>
                <c:pt idx="150">
                  <c:v>-3.24082957646369</c:v>
                </c:pt>
                <c:pt idx="151">
                  <c:v>-3.21850126917888</c:v>
                </c:pt>
                <c:pt idx="152">
                  <c:v>-3.19266575122306</c:v>
                </c:pt>
                <c:pt idx="153">
                  <c:v>-3.1633511756391</c:v>
                </c:pt>
                <c:pt idx="154">
                  <c:v>-3.13058948660962</c:v>
                </c:pt>
                <c:pt idx="155">
                  <c:v>-3.09441638464731</c:v>
                </c:pt>
                <c:pt idx="156">
                  <c:v>-3.05487128769194</c:v>
                </c:pt>
                <c:pt idx="157">
                  <c:v>-3.01199728815654</c:v>
                </c:pt>
                <c:pt idx="158">
                  <c:v>-2.96584110596947</c:v>
                </c:pt>
                <c:pt idx="159">
                  <c:v>-2.91645303766352</c:v>
                </c:pt>
                <c:pt idx="160">
                  <c:v>-2.86388690156771</c:v>
                </c:pt>
                <c:pt idx="161">
                  <c:v>-2.80819997916121</c:v>
                </c:pt>
                <c:pt idx="162">
                  <c:v>-2.7494529526536</c:v>
                </c:pt>
                <c:pt idx="163">
                  <c:v>-2.68770983885921</c:v>
                </c:pt>
                <c:pt idx="164">
                  <c:v>-2.6230379194379</c:v>
                </c:pt>
                <c:pt idx="165">
                  <c:v>-2.55550766757793</c:v>
                </c:pt>
                <c:pt idx="166">
                  <c:v>-2.48519267120117</c:v>
                </c:pt>
                <c:pt idx="167">
                  <c:v>-2.41216955277412</c:v>
                </c:pt>
                <c:pt idx="168">
                  <c:v>-2.33651788581212</c:v>
                </c:pt>
                <c:pt idx="169">
                  <c:v>-2.25832010816792</c:v>
                </c:pt>
                <c:pt idx="170">
                  <c:v>-2.17766143219884</c:v>
                </c:pt>
                <c:pt idx="171">
                  <c:v>-2.09462975191063</c:v>
                </c:pt>
                <c:pt idx="172">
                  <c:v>-2.0093155471791</c:v>
                </c:pt>
                <c:pt idx="173">
                  <c:v>-1.92181178515394</c:v>
                </c:pt>
                <c:pt idx="174">
                  <c:v>-1.83221381895209</c:v>
                </c:pt>
                <c:pt idx="175">
                  <c:v>-1.74061928375119</c:v>
                </c:pt>
                <c:pt idx="176">
                  <c:v>-1.64712799039624</c:v>
                </c:pt>
                <c:pt idx="177">
                  <c:v>-1.55184181663537</c:v>
                </c:pt>
                <c:pt idx="178">
                  <c:v>-1.4548645961034</c:v>
                </c:pt>
                <c:pt idx="179">
                  <c:v>-1.35630200517397</c:v>
                </c:pt>
                <c:pt idx="180">
                  <c:v>-1.25626144780369</c:v>
                </c:pt>
                <c:pt idx="181">
                  <c:v>-1.15485193849372</c:v>
                </c:pt>
                <c:pt idx="182">
                  <c:v>-1.05218398349634</c:v>
                </c:pt>
                <c:pt idx="183">
                  <c:v>-0.948369460395924</c:v>
                </c:pt>
                <c:pt idx="184">
                  <c:v>-0.843521496195637</c:v>
                </c:pt>
                <c:pt idx="185">
                  <c:v>-0.737754344042551</c:v>
                </c:pt>
                <c:pt idx="186">
                  <c:v>-0.631183258725667</c:v>
                </c:pt>
                <c:pt idx="187">
                  <c:v>-0.523924371082411</c:v>
                </c:pt>
                <c:pt idx="188">
                  <c:v>-0.416094561450506</c:v>
                </c:pt>
                <c:pt idx="189">
                  <c:v>-0.307811332303112</c:v>
                </c:pt>
                <c:pt idx="190">
                  <c:v>-0.19919268020602</c:v>
                </c:pt>
                <c:pt idx="191">
                  <c:v>-0.0903569672364341</c:v>
                </c:pt>
                <c:pt idx="192">
                  <c:v>0.0185772079965433</c:v>
                </c:pt>
                <c:pt idx="193">
                  <c:v>0.127491139589182</c:v>
                </c:pt>
                <c:pt idx="194">
                  <c:v>0.236266143697308</c:v>
                </c:pt>
                <c:pt idx="195">
                  <c:v>0.344783687866452</c:v>
                </c:pt>
                <c:pt idx="196">
                  <c:v>0.452925520197027</c:v>
                </c:pt>
                <c:pt idx="197">
                  <c:v>0.560573798203785</c:v>
                </c:pt>
                <c:pt idx="198">
                  <c:v>0.667611217229133</c:v>
                </c:pt>
                <c:pt idx="199">
                  <c:v>0.773921138270379</c:v>
                </c:pt>
                <c:pt idx="200">
                  <c:v>0.879387715081605</c:v>
                </c:pt>
                <c:pt idx="201">
                  <c:v>0.983896020411682</c:v>
                </c:pt>
                <c:pt idx="202">
                  <c:v>1.08733217124084</c:v>
                </c:pt>
                <c:pt idx="203">
                  <c:v>1.18958345287935</c:v>
                </c:pt>
                <c:pt idx="204">
                  <c:v>1.29053844179305</c:v>
                </c:pt>
                <c:pt idx="205">
                  <c:v>1.39008712702194</c:v>
                </c:pt>
                <c:pt idx="206">
                  <c:v>1.48812103005943</c:v>
                </c:pt>
                <c:pt idx="207">
                  <c:v>1.58453332306172</c:v>
                </c:pt>
                <c:pt idx="208">
                  <c:v>1.67921894525843</c:v>
                </c:pt>
                <c:pt idx="209">
                  <c:v>1.77207471743762</c:v>
                </c:pt>
                <c:pt idx="210">
                  <c:v>1.86299945438051</c:v>
                </c:pt>
                <c:pt idx="211">
                  <c:v>1.95189407512333</c:v>
                </c:pt>
                <c:pt idx="212">
                  <c:v>2.03866171092614</c:v>
                </c:pt>
                <c:pt idx="213">
                  <c:v>2.12320781083096</c:v>
                </c:pt>
                <c:pt idx="214">
                  <c:v>2.20544024469431</c:v>
                </c:pt>
                <c:pt idx="215">
                  <c:v>2.28526940358165</c:v>
                </c:pt>
                <c:pt idx="216">
                  <c:v>2.36260829741451</c:v>
                </c:pt>
                <c:pt idx="217">
                  <c:v>2.43737264976389</c:v>
                </c:pt>
                <c:pt idx="218">
                  <c:v>2.50948098968651</c:v>
                </c:pt>
                <c:pt idx="219">
                  <c:v>2.57885474050393</c:v>
                </c:pt>
                <c:pt idx="220">
                  <c:v>2.64541830542783</c:v>
                </c:pt>
                <c:pt idx="221">
                  <c:v>2.70909914993805</c:v>
                </c:pt>
                <c:pt idx="222">
                  <c:v>2.76982788082368</c:v>
                </c:pt>
                <c:pt idx="223">
                  <c:v>2.82753832180104</c:v>
                </c:pt>
                <c:pt idx="224">
                  <c:v>2.88216758562619</c:v>
                </c:pt>
                <c:pt idx="225">
                  <c:v>2.93365614262336</c:v>
                </c:pt>
                <c:pt idx="226">
                  <c:v>2.9819478855546</c:v>
                </c:pt>
                <c:pt idx="227">
                  <c:v>3.02699019076002</c:v>
                </c:pt>
                <c:pt idx="228">
                  <c:v>3.06873397550197</c:v>
                </c:pt>
                <c:pt idx="229">
                  <c:v>3.10713375145061</c:v>
                </c:pt>
                <c:pt idx="230">
                  <c:v>3.14214767425271</c:v>
                </c:pt>
                <c:pt idx="231">
                  <c:v>3.17373758912958</c:v>
                </c:pt>
                <c:pt idx="232">
                  <c:v>3.2018690724544</c:v>
                </c:pt>
                <c:pt idx="233">
                  <c:v>3.2265114692638</c:v>
                </c:pt>
                <c:pt idx="234">
                  <c:v>3.24763792666267</c:v>
                </c:pt>
                <c:pt idx="235">
                  <c:v>3.26522542308579</c:v>
                </c:pt>
                <c:pt idx="236">
                  <c:v>3.27925479338456</c:v>
                </c:pt>
                <c:pt idx="237">
                  <c:v>3.28971074971127</c:v>
                </c:pt>
                <c:pt idx="238">
                  <c:v>3.29658189817835</c:v>
                </c:pt>
                <c:pt idx="239">
                  <c:v>3.29986075127433</c:v>
                </c:pt>
                <c:pt idx="240">
                  <c:v>3.29954373602295</c:v>
                </c:pt>
                <c:pt idx="241">
                  <c:v>3.29563119787671</c:v>
                </c:pt>
                <c:pt idx="242">
                  <c:v>3.28812740034038</c:v>
                </c:pt>
                <c:pt idx="243">
                  <c:v>3.27704052032507</c:v>
                </c:pt>
                <c:pt idx="244">
                  <c:v>3.26238263923783</c:v>
                </c:pt>
                <c:pt idx="245">
                  <c:v>3.24416972981649</c:v>
                </c:pt>
                <c:pt idx="246">
                  <c:v>3.2224216387241</c:v>
                </c:pt>
                <c:pt idx="247">
                  <c:v>3.19716206492202</c:v>
                </c:pt>
                <c:pt idx="248">
                  <c:v>3.16841853384502</c:v>
                </c:pt>
                <c:pt idx="249">
                  <c:v>3.13622236740678</c:v>
                </c:pt>
                <c:pt idx="250">
                  <c:v>3.10060864986828</c:v>
                </c:pt>
                <c:pt idx="251">
                  <c:v>3.06161618960639</c:v>
                </c:pt>
                <c:pt idx="252">
                  <c:v>3.01928747682423</c:v>
                </c:pt>
                <c:pt idx="253">
                  <c:v>2.97366863724952</c:v>
                </c:pt>
                <c:pt idx="254">
                  <c:v>2.92480938187118</c:v>
                </c:pt>
                <c:pt idx="255">
                  <c:v>2.87276295276914</c:v>
                </c:pt>
                <c:pt idx="256">
                  <c:v>2.8175860650963</c:v>
                </c:pt>
                <c:pt idx="257">
                  <c:v>2.75933884527579</c:v>
                </c:pt>
                <c:pt idx="258">
                  <c:v>2.69808476548112</c:v>
                </c:pt>
                <c:pt idx="259">
                  <c:v>2.63389057447026</c:v>
                </c:pt>
                <c:pt idx="260">
                  <c:v>2.56682622484938</c:v>
                </c:pt>
                <c:pt idx="261">
                  <c:v>2.49696479684526</c:v>
                </c:pt>
                <c:pt idx="262">
                  <c:v>2.42438241866955</c:v>
                </c:pt>
                <c:pt idx="263">
                  <c:v>2.34915818356159</c:v>
                </c:pt>
                <c:pt idx="264">
                  <c:v>2.27137406360034</c:v>
                </c:pt>
                <c:pt idx="265">
                  <c:v>2.19111482037906</c:v>
                </c:pt>
                <c:pt idx="266">
                  <c:v>2.10846791264043</c:v>
                </c:pt>
                <c:pt idx="267">
                  <c:v>2.02352340097245</c:v>
                </c:pt>
                <c:pt idx="268">
                  <c:v>1.93637384966911</c:v>
                </c:pt>
                <c:pt idx="269">
                  <c:v>1.84711422586288</c:v>
                </c:pt>
                <c:pt idx="270">
                  <c:v>1.75584179603864</c:v>
                </c:pt>
                <c:pt idx="271">
                  <c:v>1.66265602004218</c:v>
                </c:pt>
                <c:pt idx="272">
                  <c:v>1.56765844269843</c:v>
                </c:pt>
                <c:pt idx="273">
                  <c:v>1.47095258315781</c:v>
                </c:pt>
                <c:pt idx="274">
                  <c:v>1.37264382209106</c:v>
                </c:pt>
                <c:pt idx="275">
                  <c:v>1.27283928685562</c:v>
                </c:pt>
                <c:pt idx="276">
                  <c:v>1.1716477347586</c:v>
                </c:pt>
                <c:pt idx="277">
                  <c:v>1.06917943454364</c:v>
                </c:pt>
                <c:pt idx="278">
                  <c:v>0.965546046230686</c:v>
                </c:pt>
                <c:pt idx="279">
                  <c:v>0.860860499439774</c:v>
                </c:pt>
                <c:pt idx="280">
                  <c:v>0.755236870331229</c:v>
                </c:pt>
                <c:pt idx="281">
                  <c:v>0.648790257296549</c:v>
                </c:pt>
                <c:pt idx="282">
                  <c:v>0.541636655535336</c:v>
                </c:pt>
                <c:pt idx="283">
                  <c:v>0.433892830654964</c:v>
                </c:pt>
                <c:pt idx="284">
                  <c:v>0.325676191430746</c:v>
                </c:pt>
                <c:pt idx="285">
                  <c:v>0.217104661865232</c:v>
                </c:pt>
                <c:pt idx="286">
                  <c:v>0.108296552686058</c:v>
                </c:pt>
                <c:pt idx="287">
                  <c:v>-0.000629567577607382</c:v>
                </c:pt>
                <c:pt idx="288">
                  <c:v>-0.109555001799559</c:v>
                </c:pt>
                <c:pt idx="289">
                  <c:v>-0.218361053601173</c:v>
                </c:pt>
                <c:pt idx="290">
                  <c:v>-0.326929156695213</c:v>
                </c:pt>
                <c:pt idx="291">
                  <c:v>-0.435141004087878</c:v>
                </c:pt>
                <c:pt idx="292">
                  <c:v>-0.542878676998292</c:v>
                </c:pt>
                <c:pt idx="293">
                  <c:v>-0.650024773354962</c:v>
                </c:pt>
                <c:pt idx="294">
                  <c:v>-0.756462535729176</c:v>
                </c:pt>
                <c:pt idx="295">
                  <c:v>-0.862075978565925</c:v>
                </c:pt>
                <c:pt idx="296">
                  <c:v>-0.966750014573723</c:v>
                </c:pt>
                <c:pt idx="297">
                  <c:v>-1.07037058013557</c:v>
                </c:pt>
                <c:pt idx="298">
                  <c:v>-1.17282475960445</c:v>
                </c:pt>
                <c:pt idx="299">
                  <c:v>-1.2740009083478</c:v>
                </c:pt>
                <c:pt idx="300">
                  <c:v>-1.37378877440709</c:v>
                </c:pt>
                <c:pt idx="301">
                  <c:v>-1.47207961863965</c:v>
                </c:pt>
                <c:pt idx="302">
                  <c:v>-1.56876633321206</c:v>
                </c:pt>
                <c:pt idx="303">
                  <c:v>-1.66374355831593</c:v>
                </c:pt>
                <c:pt idx="304">
                  <c:v>-1.75690779697873</c:v>
                </c:pt>
                <c:pt idx="305">
                  <c:v>-1.84815752784482</c:v>
                </c:pt>
                <c:pt idx="306">
                  <c:v>-1.93739331580355</c:v>
                </c:pt>
                <c:pt idx="307">
                  <c:v>-2.02451792034401</c:v>
                </c:pt>
                <c:pt idx="308">
                  <c:v>-2.10943640151833</c:v>
                </c:pt>
                <c:pt idx="309">
                  <c:v>-2.192056223398</c:v>
                </c:pt>
                <c:pt idx="310">
                  <c:v>-2.27228735491057</c:v>
                </c:pt>
                <c:pt idx="311">
                  <c:v>-2.35004236794679</c:v>
                </c:pt>
                <c:pt idx="312">
                  <c:v>-2.42523653263128</c:v>
                </c:pt>
                <c:pt idx="313">
                  <c:v>-2.49778790965294</c:v>
                </c:pt>
                <c:pt idx="314">
                  <c:v>-2.56761743955445</c:v>
                </c:pt>
                <c:pt idx="315">
                  <c:v>-2.63464902888364</c:v>
                </c:pt>
                <c:pt idx="316">
                  <c:v>-2.69880963311272</c:v>
                </c:pt>
                <c:pt idx="317">
                  <c:v>-2.76002933623515</c:v>
                </c:pt>
                <c:pt idx="318">
                  <c:v>-2.81824142695329</c:v>
                </c:pt>
                <c:pt idx="319">
                  <c:v>-2.87338247137396</c:v>
                </c:pt>
                <c:pt idx="320">
                  <c:v>-2.92539238213249</c:v>
                </c:pt>
                <c:pt idx="321">
                  <c:v>-2.97421448387017</c:v>
                </c:pt>
                <c:pt idx="322">
                  <c:v>-3.01979557499349</c:v>
                </c:pt>
                <c:pt idx="323">
                  <c:v>-3.06208598564812</c:v>
                </c:pt>
                <c:pt idx="324">
                  <c:v>-3.10103963184431</c:v>
                </c:pt>
                <c:pt idx="325">
                  <c:v>-3.13661406567473</c:v>
                </c:pt>
                <c:pt idx="326">
                  <c:v>-3.16877052157008</c:v>
                </c:pt>
                <c:pt idx="327">
                  <c:v>-3.1974739585421</c:v>
                </c:pt>
                <c:pt idx="328">
                  <c:v>-3.22269309836776</c:v>
                </c:pt>
                <c:pt idx="329">
                  <c:v>-3.24440045967333</c:v>
                </c:pt>
                <c:pt idx="330">
                  <c:v>-3.26257238788083</c:v>
                </c:pt>
                <c:pt idx="331">
                  <c:v>-3.27718908098454</c:v>
                </c:pt>
                <c:pt idx="332">
                  <c:v>-3.28823461112931</c:v>
                </c:pt>
                <c:pt idx="333">
                  <c:v>-3.29569694196718</c:v>
                </c:pt>
                <c:pt idx="334">
                  <c:v>-3.29956794177344</c:v>
                </c:pt>
                <c:pt idx="335">
                  <c:v>-3.29984339230774</c:v>
                </c:pt>
                <c:pt idx="336">
                  <c:v>-3.29652299341081</c:v>
                </c:pt>
                <c:pt idx="337">
                  <c:v>-3.28961036333148</c:v>
                </c:pt>
                <c:pt idx="338">
                  <c:v>-3.27911303478386</c:v>
                </c:pt>
                <c:pt idx="339">
                  <c:v>-3.26504244673898</c:v>
                </c:pt>
                <c:pt idx="340">
                  <c:v>-3.24741393195961</c:v>
                </c:pt>
                <c:pt idx="341">
                  <c:v>-3.22624670029222</c:v>
                </c:pt>
                <c:pt idx="342">
                  <c:v>-3.20156381773385</c:v>
                </c:pt>
                <c:pt idx="343">
                  <c:v>-3.17339218129706</c:v>
                </c:pt>
                <c:pt idx="344">
                  <c:v>-3.14176248970021</c:v>
                </c:pt>
                <c:pt idx="345">
                  <c:v>-3.10670920991489</c:v>
                </c:pt>
                <c:pt idx="346">
                  <c:v>-3.06827053960725</c:v>
                </c:pt>
                <c:pt idx="347">
                  <c:v>-3.02648836551381</c:v>
                </c:pt>
                <c:pt idx="348">
                  <c:v>-2.9814082177974</c:v>
                </c:pt>
                <c:pt idx="349">
                  <c:v>-2.93307922043278</c:v>
                </c:pt>
                <c:pt idx="350">
                  <c:v>-2.88155403767611</c:v>
                </c:pt>
                <c:pt idx="351">
                  <c:v>-2.82688881667653</c:v>
                </c:pt>
                <c:pt idx="352">
                  <c:v>-2.76914312629246</c:v>
                </c:pt>
                <c:pt idx="353">
                  <c:v>-2.70837989217923</c:v>
                </c:pt>
                <c:pt idx="354">
                  <c:v>-2.64466532821878</c:v>
                </c:pt>
                <c:pt idx="355">
                  <c:v>-2.57806886436621</c:v>
                </c:pt>
                <c:pt idx="356">
                  <c:v>-2.50866307099176</c:v>
                </c:pt>
                <c:pt idx="357">
                  <c:v>-2.43652357980062</c:v>
                </c:pt>
                <c:pt idx="358">
                  <c:v>-2.36172900141684</c:v>
                </c:pt>
                <c:pt idx="359">
                  <c:v>-2.28436083972112</c:v>
                </c:pt>
                <c:pt idx="360">
                  <c:v>-2.20450340303574</c:v>
                </c:pt>
                <c:pt idx="361">
                  <c:v>-2.12224371225357</c:v>
                </c:pt>
                <c:pt idx="362">
                  <c:v>-2.03767140601109</c:v>
                </c:pt>
                <c:pt idx="363">
                  <c:v>-1.95087864300892</c:v>
                </c:pt>
                <c:pt idx="364">
                  <c:v>-1.86196000158622</c:v>
                </c:pt>
                <c:pt idx="365">
                  <c:v>-1.77101237665833</c:v>
                </c:pt>
                <c:pt idx="366">
                  <c:v>-1.67813487413014</c:v>
                </c:pt>
                <c:pt idx="367">
                  <c:v>-1.58342870290005</c:v>
                </c:pt>
                <c:pt idx="368">
                  <c:v>-1.48699706457234</c:v>
                </c:pt>
                <c:pt idx="369">
                  <c:v>-1.38894504099806</c:v>
                </c:pt>
                <c:pt idx="370">
                  <c:v>-1.28937947976702</c:v>
                </c:pt>
                <c:pt idx="371">
                  <c:v>-1.18840887777563</c:v>
                </c:pt>
                <c:pt idx="372">
                  <c:v>-1.08614326299751</c:v>
                </c:pt>
                <c:pt idx="373">
                  <c:v>-0.982694074585686</c:v>
                </c:pt>
                <c:pt idx="374">
                  <c:v>-0.878174041436986</c:v>
                </c:pt>
                <c:pt idx="375">
                  <c:v>-0.772697059351016</c:v>
                </c:pt>
                <c:pt idx="376">
                  <c:v>-0.666378066917568</c:v>
                </c:pt>
                <c:pt idx="377">
                  <c:v>-0.55933292026768</c:v>
                </c:pt>
                <c:pt idx="378">
                  <c:v>-0.451678266824863</c:v>
                </c:pt>
                <c:pt idx="379">
                  <c:v>-0.343531418194042</c:v>
                </c:pt>
                <c:pt idx="380">
                  <c:v>-0.235010222326741</c:v>
                </c:pt>
                <c:pt idx="381">
                  <c:v>-0.126232935101814</c:v>
                </c:pt>
                <c:pt idx="382">
                  <c:v>-0.0173180914616508</c:v>
                </c:pt>
                <c:pt idx="383">
                  <c:v>0.0916156237557146</c:v>
                </c:pt>
                <c:pt idx="384">
                  <c:v>0.200449505147832</c:v>
                </c:pt>
                <c:pt idx="385">
                  <c:v>0.309064956101475</c:v>
                </c:pt>
                <c:pt idx="386">
                  <c:v>0.417343618027735</c:v>
                </c:pt>
                <c:pt idx="387">
                  <c:v>0.525167499337735</c:v>
                </c:pt>
                <c:pt idx="388">
                  <c:v>0.632419104018427</c:v>
                </c:pt>
                <c:pt idx="389">
                  <c:v>0.738981559668354</c:v>
                </c:pt>
                <c:pt idx="390">
                  <c:v>0.844738744853864</c:v>
                </c:pt>
                <c:pt idx="391">
                  <c:v>0.949575415646992</c:v>
                </c:pt>
                <c:pt idx="392">
                  <c:v>1.05337733120712</c:v>
                </c:pt>
                <c:pt idx="393">
                  <c:v>1.15603137826957</c:v>
                </c:pt>
                <c:pt idx="394">
                  <c:v>1.25742569440548</c:v>
                </c:pt>
                <c:pt idx="395">
                  <c:v>1.35744978991862</c:v>
                </c:pt>
                <c:pt idx="396">
                  <c:v>1.45599466824637</c:v>
                </c:pt>
                <c:pt idx="397">
                  <c:v>1.55295294473358</c:v>
                </c:pt>
                <c:pt idx="398">
                  <c:v>1.64821896365001</c:v>
                </c:pt>
                <c:pt idx="399">
                  <c:v>1.74168891332363</c:v>
                </c:pt>
                <c:pt idx="400">
                  <c:v>1.83326093926458</c:v>
                </c:pt>
                <c:pt idx="401">
                  <c:v>1.92283525515629</c:v>
                </c:pt>
                <c:pt idx="402">
                  <c:v>2.01031425159291</c:v>
                </c:pt>
                <c:pt idx="403">
                  <c:v>2.09560260244465</c:v>
                </c:pt>
                <c:pt idx="404">
                  <c:v>2.17860736873487</c:v>
                </c:pt>
                <c:pt idx="405">
                  <c:v>2.25923809991602</c:v>
                </c:pt>
                <c:pt idx="406">
                  <c:v>2.33740693243388</c:v>
                </c:pt>
                <c:pt idx="407">
                  <c:v>2.41302868547271</c:v>
                </c:pt>
                <c:pt idx="408">
                  <c:v>2.48602095377708</c:v>
                </c:pt>
                <c:pt idx="409">
                  <c:v>2.55630419744909</c:v>
                </c:pt>
                <c:pt idx="410">
                  <c:v>2.62380182862328</c:v>
                </c:pt>
                <c:pt idx="411">
                  <c:v>2.68844029492464</c:v>
                </c:pt>
                <c:pt idx="412">
                  <c:v>2.75014915961886</c:v>
                </c:pt>
                <c:pt idx="413">
                  <c:v>2.80886117836746</c:v>
                </c:pt>
                <c:pt idx="414">
                  <c:v>2.86451237250414</c:v>
                </c:pt>
                <c:pt idx="415">
                  <c:v>2.91704209875255</c:v>
                </c:pt>
                <c:pt idx="416">
                  <c:v>2.96639311530942</c:v>
                </c:pt>
                <c:pt idx="417">
                  <c:v>3.01251164422115</c:v>
                </c:pt>
                <c:pt idx="418">
                  <c:v>3.05534742998583</c:v>
                </c:pt>
                <c:pt idx="419">
                  <c:v>3.09485379431677</c:v>
                </c:pt>
                <c:pt idx="420">
                  <c:v>3.130987687008</c:v>
                </c:pt>
                <c:pt idx="421">
                  <c:v>3.1637097328462</c:v>
                </c:pt>
                <c:pt idx="422">
                  <c:v>3.19298427451801</c:v>
                </c:pt>
                <c:pt idx="423">
                  <c:v>3.21877941146587</c:v>
                </c:pt>
                <c:pt idx="424">
                  <c:v>3.2410670346502</c:v>
                </c:pt>
                <c:pt idx="425">
                  <c:v>3.25982285717991</c:v>
                </c:pt>
                <c:pt idx="426">
                  <c:v>3.27502644077784</c:v>
                </c:pt>
                <c:pt idx="427">
                  <c:v>3.28666121805247</c:v>
                </c:pt>
                <c:pt idx="428">
                  <c:v>3.29471451055145</c:v>
                </c:pt>
                <c:pt idx="429">
                  <c:v>3.29917754257733</c:v>
                </c:pt>
                <c:pt idx="430">
                  <c:v>3.30004545075046</c:v>
                </c:pt>
                <c:pt idx="431">
                  <c:v>3.29731728930864</c:v>
                </c:pt>
                <c:pt idx="432">
                  <c:v>3.29099603113776</c:v>
                </c:pt>
                <c:pt idx="433">
                  <c:v>3.28108856453215</c:v>
                </c:pt>
                <c:pt idx="434">
                  <c:v>3.26760568568845</c:v>
                </c:pt>
                <c:pt idx="435">
                  <c:v>3.25056208694097</c:v>
                </c:pt>
                <c:pt idx="436">
                  <c:v>3.22997634075135</c:v>
                </c:pt>
                <c:pt idx="437">
                  <c:v>3.20587087947014</c:v>
                </c:pt>
                <c:pt idx="438">
                  <c:v>3.17827197089218</c:v>
                </c:pt>
                <c:pt idx="439">
                  <c:v>3.14720968963251</c:v>
                </c:pt>
                <c:pt idx="440">
                  <c:v>3.11271788435397</c:v>
                </c:pt>
                <c:pt idx="441">
                  <c:v>3.07483414088219</c:v>
                </c:pt>
                <c:pt idx="442">
                  <c:v>3.03359974124825</c:v>
                </c:pt>
                <c:pt idx="443">
                  <c:v>2.98905961870346</c:v>
                </c:pt>
                <c:pt idx="444">
                  <c:v>2.94126230875551</c:v>
                </c:pt>
                <c:pt idx="445">
                  <c:v>2.89025989627914</c:v>
                </c:pt>
                <c:pt idx="446">
                  <c:v>2.83610795875914</c:v>
                </c:pt>
                <c:pt idx="447">
                  <c:v>2.77886550572735</c:v>
                </c:pt>
                <c:pt idx="448">
                  <c:v>2.71859491445979</c:v>
                </c:pt>
                <c:pt idx="449">
                  <c:v>2.65536186200402</c:v>
                </c:pt>
                <c:pt idx="450">
                  <c:v>2.58923525361058</c:v>
                </c:pt>
                <c:pt idx="451">
                  <c:v>2.52028714764675</c:v>
                </c:pt>
                <c:pt idx="452">
                  <c:v>2.44859267707437</c:v>
                </c:pt>
                <c:pt idx="453">
                  <c:v>2.37422996757717</c:v>
                </c:pt>
                <c:pt idx="454">
                  <c:v>2.29728005242698</c:v>
                </c:pt>
                <c:pt idx="455">
                  <c:v>2.21782678418156</c:v>
                </c:pt>
                <c:pt idx="456">
                  <c:v>2.13595674331019</c:v>
                </c:pt>
                <c:pt idx="457">
                  <c:v>2.05175914384664</c:v>
                </c:pt>
                <c:pt idx="458">
                  <c:v>1.96532573617244</c:v>
                </c:pt>
                <c:pt idx="459">
                  <c:v>1.87675070703611</c:v>
                </c:pt>
                <c:pt idx="460">
                  <c:v>1.78613057691765</c:v>
                </c:pt>
                <c:pt idx="461">
                  <c:v>1.69356409484986</c:v>
                </c:pt>
                <c:pt idx="462">
                  <c:v>1.5991521308112</c:v>
                </c:pt>
                <c:pt idx="463">
                  <c:v>1.50299756580745</c:v>
                </c:pt>
                <c:pt idx="464">
                  <c:v>1.40520517976203</c:v>
                </c:pt>
                <c:pt idx="465">
                  <c:v>1.30588153733694</c:v>
                </c:pt>
                <c:pt idx="466">
                  <c:v>1.20513487180891</c:v>
                </c:pt>
                <c:pt idx="467">
                  <c:v>1.10307496712734</c:v>
                </c:pt>
                <c:pt idx="468">
                  <c:v>0.99981303828232</c:v>
                </c:pt>
                <c:pt idx="469">
                  <c:v>0.895461610113352</c:v>
                </c:pt>
                <c:pt idx="470">
                  <c:v>0.790134394690684</c:v>
                </c:pt>
                <c:pt idx="471">
                  <c:v>0.683946167402918</c:v>
                </c:pt>
                <c:pt idx="472">
                  <c:v>0.577012641885913</c:v>
                </c:pt>
                <c:pt idx="473">
                  <c:v>0.469450343929289</c:v>
                </c:pt>
                <c:pt idx="474">
                  <c:v>0.361376484497916</c:v>
                </c:pt>
                <c:pt idx="475">
                  <c:v>0.252908832006766</c:v>
                </c:pt>
                <c:pt idx="476">
                  <c:v>0.144165583988311</c:v>
                </c:pt>
                <c:pt idx="477">
                  <c:v>0.0352652382923124</c:v>
                </c:pt>
                <c:pt idx="478">
                  <c:v>-0.0736735360416483</c:v>
                </c:pt>
                <c:pt idx="479">
                  <c:v>-0.182532028098186</c:v>
                </c:pt>
                <c:pt idx="480">
                  <c:v>-0.29119161444576</c:v>
                </c:pt>
                <c:pt idx="481">
                  <c:v>-0.399533888400986</c:v>
                </c:pt>
                <c:pt idx="482">
                  <c:v>-0.507440789056766</c:v>
                </c:pt>
                <c:pt idx="483">
                  <c:v>-0.614794729933616</c:v>
                </c:pt>
                <c:pt idx="484">
                  <c:v>-0.721478727114013</c:v>
                </c:pt>
                <c:pt idx="485">
                  <c:v>-0.827376526720128</c:v>
                </c:pt>
                <c:pt idx="486">
                  <c:v>-0.932372731596034</c:v>
                </c:pt>
                <c:pt idx="487">
                  <c:v>-1.03635292705633</c:v>
                </c:pt>
                <c:pt idx="488">
                  <c:v>-1.1392038055642</c:v>
                </c:pt>
                <c:pt idx="489">
                  <c:v>-1.24081329020294</c:v>
                </c:pt>
                <c:pt idx="490">
                  <c:v>-1.34107065680654</c:v>
                </c:pt>
                <c:pt idx="491">
                  <c:v>-1.43986665461617</c:v>
                </c:pt>
                <c:pt idx="492">
                  <c:v>-1.53709362533103</c:v>
                </c:pt>
                <c:pt idx="493">
                  <c:v>-1.63264562042392</c:v>
                </c:pt>
                <c:pt idx="494">
                  <c:v>-1.72641851659373</c:v>
                </c:pt>
                <c:pt idx="495">
                  <c:v>-1.81831012922886</c:v>
                </c:pt>
                <c:pt idx="496">
                  <c:v>-1.90822032375814</c:v>
                </c:pt>
                <c:pt idx="497">
                  <c:v>-1.99605112476776</c:v>
                </c:pt>
                <c:pt idx="498">
                  <c:v>-2.08170682276538</c:v>
                </c:pt>
                <c:pt idx="499">
                  <c:v>-2.16509407847509</c:v>
                </c:pt>
                <c:pt idx="500">
                  <c:v>-2.24612202454943</c:v>
                </c:pt>
                <c:pt idx="501">
                  <c:v>-2.3247023645879</c:v>
                </c:pt>
                <c:pt idx="502">
                  <c:v>-2.40074946935375</c:v>
                </c:pt>
                <c:pt idx="503">
                  <c:v>-2.47418047008447</c:v>
                </c:pt>
                <c:pt idx="504">
                  <c:v>-2.54491534879412</c:v>
                </c:pt>
                <c:pt idx="505">
                  <c:v>-2.61287702546913</c:v>
                </c:pt>
                <c:pt idx="506">
                  <c:v>-2.6779914420627</c:v>
                </c:pt>
                <c:pt idx="507">
                  <c:v>-2.74018764319604</c:v>
                </c:pt>
                <c:pt idx="508">
                  <c:v>-2.79939785347865</c:v>
                </c:pt>
                <c:pt idx="509">
                  <c:v>-2.8555575513634</c:v>
                </c:pt>
                <c:pt idx="510">
                  <c:v>-2.90860553945585</c:v>
                </c:pt>
                <c:pt idx="511">
                  <c:v>-2.95848401120121</c:v>
                </c:pt>
                <c:pt idx="512">
                  <c:v>-3.00513861387636</c:v>
                </c:pt>
                <c:pt idx="513">
                  <c:v>-3.04851850781816</c:v>
                </c:pt>
                <c:pt idx="514">
                  <c:v>-3.08857642182357</c:v>
                </c:pt>
                <c:pt idx="515">
                  <c:v>-3.12526870466127</c:v>
                </c:pt>
                <c:pt idx="516">
                  <c:v>-3.15855537263849</c:v>
                </c:pt>
                <c:pt idx="517">
                  <c:v>-3.18840015317137</c:v>
                </c:pt>
                <c:pt idx="518">
                  <c:v>-3.21477052431137</c:v>
                </c:pt>
                <c:pt idx="519">
                  <c:v>-3.23763775018442</c:v>
                </c:pt>
                <c:pt idx="520">
                  <c:v>-3.25697691230461</c:v>
                </c:pt>
                <c:pt idx="521">
                  <c:v>-3.27276693672785</c:v>
                </c:pt>
                <c:pt idx="522">
                  <c:v>-3.28499061701627</c:v>
                </c:pt>
                <c:pt idx="523">
                  <c:v>-3.29363463298809</c:v>
                </c:pt>
                <c:pt idx="524">
                  <c:v>-3.29868956523268</c:v>
                </c:pt>
                <c:pt idx="525">
                  <c:v>-3.30014990537493</c:v>
                </c:pt>
                <c:pt idx="526">
                  <c:v>-3.29801406207772</c:v>
                </c:pt>
                <c:pt idx="527">
                  <c:v>-3.29228436277602</c:v>
                </c:pt>
                <c:pt idx="528">
                  <c:v>-3.28296705114067</c:v>
                </c:pt>
                <c:pt idx="529">
                  <c:v>-3.27007228027464</c:v>
                </c:pt>
                <c:pt idx="530">
                  <c:v>-3.25361410164916</c:v>
                </c:pt>
                <c:pt idx="531">
                  <c:v>-3.23361044979179</c:v>
                </c:pt>
                <c:pt idx="532">
                  <c:v>-3.2100831227431</c:v>
                </c:pt>
                <c:pt idx="533">
                  <c:v>-3.18305775830329</c:v>
                </c:pt>
                <c:pt idx="534">
                  <c:v>-3.1525638060946</c:v>
                </c:pt>
                <c:pt idx="535">
                  <c:v>-3.11863449546996</c:v>
                </c:pt>
                <c:pt idx="536">
                  <c:v>-3.08130679930288</c:v>
                </c:pt>
                <c:pt idx="537">
                  <c:v>-3.04062139369796</c:v>
                </c:pt>
                <c:pt idx="538">
                  <c:v>-2.99662261366605</c:v>
                </c:pt>
                <c:pt idx="539">
                  <c:v>-2.94935840481225</c:v>
                </c:pt>
                <c:pt idx="540">
                  <c:v>-2.89888027108942</c:v>
                </c:pt>
                <c:pt idx="541">
                  <c:v>-2.84524321867417</c:v>
                </c:pt>
                <c:pt idx="542">
                  <c:v>-2.78850569602647</c:v>
                </c:pt>
                <c:pt idx="543">
                  <c:v>-2.72872953019818</c:v>
                </c:pt>
                <c:pt idx="544">
                  <c:v>-2.66597985945992</c:v>
                </c:pt>
                <c:pt idx="545">
                  <c:v>-2.6003250623197</c:v>
                </c:pt>
                <c:pt idx="546">
                  <c:v>-2.53183668301066</c:v>
                </c:pt>
                <c:pt idx="547">
                  <c:v>-2.46058935352907</c:v>
                </c:pt>
                <c:pt idx="548">
                  <c:v>-2.38666071230765</c:v>
                </c:pt>
                <c:pt idx="549">
                  <c:v>-2.31013131961272</c:v>
                </c:pt>
                <c:pt idx="550">
                  <c:v>-2.23108456975743</c:v>
                </c:pt>
                <c:pt idx="551">
                  <c:v>-2.14960660022671</c:v>
                </c:pt>
                <c:pt idx="552">
                  <c:v>-2.06578619781302</c:v>
                </c:pt>
                <c:pt idx="553">
                  <c:v>-1.97971470186509</c:v>
                </c:pt>
                <c:pt idx="554">
                  <c:v>-1.89148590475513</c:v>
                </c:pt>
                <c:pt idx="555">
                  <c:v>-1.80119594967305</c:v>
                </c:pt>
                <c:pt idx="556">
                  <c:v>-1.70894322585889</c:v>
                </c:pt>
                <c:pt idx="557">
                  <c:v>-1.61482826138779</c:v>
                </c:pt>
                <c:pt idx="558">
                  <c:v>-1.51895361362421</c:v>
                </c:pt>
                <c:pt idx="559">
                  <c:v>-1.42142375746487</c:v>
                </c:pt>
                <c:pt idx="560">
                  <c:v>-1.32234497149215</c:v>
                </c:pt>
                <c:pt idx="561">
                  <c:v>-1.22182522216198</c:v>
                </c:pt>
                <c:pt idx="562">
                  <c:v>-1.11997404615247</c:v>
                </c:pt>
                <c:pt idx="563">
                  <c:v>-1.01690243100144</c:v>
                </c:pt>
                <c:pt idx="564">
                  <c:v>-0.912722694162985</c:v>
                </c:pt>
                <c:pt idx="565">
                  <c:v>-0.807548360614776</c:v>
                </c:pt>
                <c:pt idx="566">
                  <c:v>-0.701494039149571</c:v>
                </c:pt>
                <c:pt idx="567">
                  <c:v>-0.594675297485647</c:v>
                </c:pt>
                <c:pt idx="568">
                  <c:v>-0.487208536332308</c:v>
                </c:pt>
                <c:pt idx="569">
                  <c:v>-0.379210862547677</c:v>
                </c:pt>
                <c:pt idx="570">
                  <c:v>-0.270799961526993</c:v>
                </c:pt>
                <c:pt idx="571">
                  <c:v>-0.162093968960478</c:v>
                </c:pt>
                <c:pt idx="572">
                  <c:v>-0.0532113421005139</c:v>
                </c:pt>
                <c:pt idx="573">
                  <c:v>0.0557292693215881</c:v>
                </c:pt>
                <c:pt idx="574">
                  <c:v>0.164609152388563</c:v>
                </c:pt>
                <c:pt idx="575">
                  <c:v>0.273309660359019</c:v>
                </c:pt>
                <c:pt idx="576">
                  <c:v>0.381712341957155</c:v>
                </c:pt>
                <c:pt idx="577">
                  <c:v>0.48969907044948</c:v>
                </c:pt>
                <c:pt idx="578">
                  <c:v>0.597152172367873</c:v>
                </c:pt>
                <c:pt idx="579">
                  <c:v>0.70395455573872</c:v>
                </c:pt>
                <c:pt idx="580">
                  <c:v>0.8099898376784</c:v>
                </c:pt>
                <c:pt idx="581">
                  <c:v>0.915142471216065</c:v>
                </c:pt>
                <c:pt idx="582">
                  <c:v>1.01929787120553</c:v>
                </c:pt>
                <c:pt idx="583">
                  <c:v>1.12234253918905</c:v>
                </c:pt>
                <c:pt idx="584">
                  <c:v>1.22416418707695</c:v>
                </c:pt>
                <c:pt idx="585">
                  <c:v>1.32465185950829</c:v>
                </c:pt>
                <c:pt idx="586">
                  <c:v>1.42369605475926</c:v>
                </c:pt>
                <c:pt idx="587">
                  <c:v>1.52118884406754</c:v>
                </c:pt>
                <c:pt idx="588">
                  <c:v>1.61702398924262</c:v>
                </c:pt>
                <c:pt idx="589">
                  <c:v>1.71109705843386</c:v>
                </c:pt>
                <c:pt idx="590">
                  <c:v>1.80330553993022</c:v>
                </c:pt>
                <c:pt idx="591">
                  <c:v>1.89354895386755</c:v>
                </c:pt>
                <c:pt idx="592">
                  <c:v>1.98172896172183</c:v>
                </c:pt>
                <c:pt idx="593">
                  <c:v>2.06774947346897</c:v>
                </c:pt>
                <c:pt idx="594">
                  <c:v>2.15151675229438</c:v>
                </c:pt>
                <c:pt idx="595">
                  <c:v>2.23293951673827</c:v>
                </c:pt>
                <c:pt idx="596">
                  <c:v>2.31192904016534</c:v>
                </c:pt>
                <c:pt idx="597">
                  <c:v>2.38839924745047</c:v>
                </c:pt>
                <c:pt idx="598">
                  <c:v>2.46226680877502</c:v>
                </c:pt>
                <c:pt idx="599">
                  <c:v>2.53345123043164</c:v>
                </c:pt>
                <c:pt idx="600">
                  <c:v>2.60187494253845</c:v>
                </c:pt>
                <c:pt idx="601">
                  <c:v>2.66746338356723</c:v>
                </c:pt>
                <c:pt idx="602">
                  <c:v>2.73014508159329</c:v>
                </c:pt>
                <c:pt idx="603">
                  <c:v>2.7898517321787</c:v>
                </c:pt>
                <c:pt idx="604">
                  <c:v>2.84651827280381</c:v>
                </c:pt>
                <c:pt idx="605">
                  <c:v>2.90008295376609</c:v>
                </c:pt>
                <c:pt idx="606">
                  <c:v>2.95048740546896</c:v>
                </c:pt>
                <c:pt idx="607">
                  <c:v>2.99767670202734</c:v>
                </c:pt>
                <c:pt idx="608">
                  <c:v>3.04159942112051</c:v>
                </c:pt>
                <c:pt idx="609">
                  <c:v>3.08220770002722</c:v>
                </c:pt>
                <c:pt idx="610">
                  <c:v>3.11945728778183</c:v>
                </c:pt>
                <c:pt idx="611">
                  <c:v>3.15330759339469</c:v>
                </c:pt>
                <c:pt idx="612">
                  <c:v>3.18372173008431</c:v>
                </c:pt>
                <c:pt idx="613">
                  <c:v>3.21066655547296</c:v>
                </c:pt>
                <c:pt idx="614">
                  <c:v>3.23411270770207</c:v>
                </c:pt>
                <c:pt idx="615">
                  <c:v>3.25403463742788</c:v>
                </c:pt>
                <c:pt idx="616">
                  <c:v>3.27041063566266</c:v>
                </c:pt>
                <c:pt idx="617">
                  <c:v>3.2832228574311</c:v>
                </c:pt>
                <c:pt idx="618">
                  <c:v>3.29245734121596</c:v>
                </c:pt>
                <c:pt idx="619">
                  <c:v>3.29810402417204</c:v>
                </c:pt>
                <c:pt idx="620">
                  <c:v>3.30015675309166</c:v>
                </c:pt>
                <c:pt idx="621">
                  <c:v>3.29861329110984</c:v>
                </c:pt>
                <c:pt idx="622">
                  <c:v>3.29347532014182</c:v>
                </c:pt>
                <c:pt idx="623">
                  <c:v>3.28474843905028</c:v>
                </c:pt>
                <c:pt idx="624">
                  <c:v>3.2724421575442</c:v>
                </c:pt>
                <c:pt idx="625">
                  <c:v>3.25656988581617</c:v>
                </c:pt>
                <c:pt idx="626">
                  <c:v>3.2371489199292</c:v>
                </c:pt>
                <c:pt idx="627">
                  <c:v>3.21420042296918</c:v>
                </c:pt>
                <c:pt idx="628">
                  <c:v>3.18774940198341</c:v>
                </c:pt>
                <c:pt idx="629">
                  <c:v>3.15782468073029</c:v>
                </c:pt>
                <c:pt idx="630">
                  <c:v>3.12445886827006</c:v>
                </c:pt>
                <c:pt idx="631">
                  <c:v>3.08768832343053</c:v>
                </c:pt>
                <c:pt idx="632">
                  <c:v>3.04755311518682</c:v>
                </c:pt>
                <c:pt idx="633">
                  <c:v>3.00409697899803</c:v>
                </c:pt>
                <c:pt idx="634">
                  <c:v>2.9573672691486</c:v>
                </c:pt>
                <c:pt idx="635">
                  <c:v>2.90741490714618</c:v>
                </c:pt>
                <c:pt idx="636">
                  <c:v>2.85429432623235</c:v>
                </c:pt>
                <c:pt idx="637">
                  <c:v>2.7980634120665</c:v>
                </c:pt>
                <c:pt idx="638">
                  <c:v>2.73878343964768</c:v>
                </c:pt>
                <c:pt idx="639">
                  <c:v>2.67651900654302</c:v>
                </c:pt>
                <c:pt idx="640">
                  <c:v>2.61133796249562</c:v>
                </c:pt>
                <c:pt idx="641">
                  <c:v>2.54331133548841</c:v>
                </c:pt>
                <c:pt idx="642">
                  <c:v>2.47251325434477</c:v>
                </c:pt>
                <c:pt idx="643">
                  <c:v>2.39902086795013</c:v>
                </c:pt>
                <c:pt idx="644">
                  <c:v>2.3229142611826</c:v>
                </c:pt>
                <c:pt idx="645">
                  <c:v>2.24427636764421</c:v>
                </c:pt>
                <c:pt idx="646">
                  <c:v>2.1631928792879</c:v>
                </c:pt>
                <c:pt idx="647">
                  <c:v>2.07975215303881</c:v>
                </c:pt>
                <c:pt idx="648">
                  <c:v>1.99404511451136</c:v>
                </c:pt>
                <c:pt idx="649">
                  <c:v>1.90616515892744</c:v>
                </c:pt>
                <c:pt idx="650">
                  <c:v>1.81620804934325</c:v>
                </c:pt>
                <c:pt idx="651">
                  <c:v>1.72427181229608</c:v>
                </c:pt>
                <c:pt idx="652">
                  <c:v>1.63045663098447</c:v>
                </c:pt>
                <c:pt idx="653">
                  <c:v>1.53486473609826</c:v>
                </c:pt>
                <c:pt idx="654">
                  <c:v>1.4376002944175</c:v>
                </c:pt>
                <c:pt idx="655">
                  <c:v>1.33876929530159</c:v>
                </c:pt>
                <c:pt idx="656">
                  <c:v>1.23847943519238</c:v>
                </c:pt>
                <c:pt idx="657">
                  <c:v>1.13684000025698</c:v>
                </c:pt>
                <c:pt idx="658">
                  <c:v>1.03396174729831</c:v>
                </c:pt>
                <c:pt idx="659">
                  <c:v>0.929956783063106</c:v>
                </c:pt>
                <c:pt idx="660">
                  <c:v>0.824938442078794</c:v>
                </c:pt>
                <c:pt idx="661">
                  <c:v>0.719021163152559</c:v>
                </c:pt>
                <c:pt idx="662">
                  <c:v>0.612320364667003</c:v>
                </c:pt>
                <c:pt idx="663">
                  <c:v>0.504952318808388</c:v>
                </c:pt>
                <c:pt idx="664">
                  <c:v>0.397034024864479</c:v>
                </c:pt>
                <c:pt idx="665">
                  <c:v>0.288683081730061</c:v>
                </c:pt>
                <c:pt idx="666">
                  <c:v>0.180017559759064</c:v>
                </c:pt>
                <c:pt idx="667">
                  <c:v>0.0711558721029372</c:v>
                </c:pt>
                <c:pt idx="668">
                  <c:v>-0.0377833543245224</c:v>
                </c:pt>
                <c:pt idx="669">
                  <c:v>-0.146681408115282</c:v>
                </c:pt>
                <c:pt idx="670">
                  <c:v>-0.255419622727257</c:v>
                </c:pt>
                <c:pt idx="671">
                  <c:v>-0.363879505795605</c:v>
                </c:pt>
                <c:pt idx="672">
                  <c:v>-0.471942868254217</c:v>
                </c:pt>
                <c:pt idx="673">
                  <c:v>-0.579491953126703</c:v>
                </c:pt>
                <c:pt idx="674">
                  <c:v>-0.686409563846533</c:v>
                </c:pt>
                <c:pt idx="675">
                  <c:v>-0.79257919196649</c:v>
                </c:pt>
                <c:pt idx="676">
                  <c:v>-0.897885144118284</c:v>
                </c:pt>
                <c:pt idx="677">
                  <c:v>-1.00221266808397</c:v>
                </c:pt>
                <c:pt idx="678">
                  <c:v>-1.10544807784177</c:v>
                </c:pt>
                <c:pt idx="679">
                  <c:v>-1.20747887745013</c:v>
                </c:pt>
                <c:pt idx="680">
                  <c:v>-1.30819388363482</c:v>
                </c:pt>
                <c:pt idx="681">
                  <c:v>-1.40748334694576</c:v>
                </c:pt>
                <c:pt idx="682">
                  <c:v>-1.50523907135128</c:v>
                </c:pt>
                <c:pt idx="683">
                  <c:v>-1.60135453213968</c:v>
                </c:pt>
                <c:pt idx="684">
                  <c:v>-1.69572499199955</c:v>
                </c:pt>
                <c:pt idx="685">
                  <c:v>-1.78824761515231</c:v>
                </c:pt>
                <c:pt idx="686">
                  <c:v>-1.87882157941269</c:v>
                </c:pt>
                <c:pt idx="687">
                  <c:v>-1.967348186055</c:v>
                </c:pt>
                <c:pt idx="688">
                  <c:v>-2.05373096736536</c:v>
                </c:pt>
                <c:pt idx="689">
                  <c:v>-2.13787579176295</c:v>
                </c:pt>
                <c:pt idx="690">
                  <c:v>-2.2196909663754</c:v>
                </c:pt>
                <c:pt idx="691">
                  <c:v>-2.29908733695686</c:v>
                </c:pt>
                <c:pt idx="692">
                  <c:v>-2.37597838503961</c:v>
                </c:pt>
                <c:pt idx="693">
                  <c:v>-2.45028032221353</c:v>
                </c:pt>
                <c:pt idx="694">
                  <c:v>-2.52191218143055</c:v>
                </c:pt>
                <c:pt idx="695">
                  <c:v>-2.59079590523474</c:v>
                </c:pt>
                <c:pt idx="696">
                  <c:v>-2.65685643082171</c:v>
                </c:pt>
                <c:pt idx="697">
                  <c:v>-2.72002177183479</c:v>
                </c:pt>
                <c:pt idx="698">
                  <c:v>-2.7802230968088</c:v>
                </c:pt>
                <c:pt idx="699">
                  <c:v>-2.83739480417592</c:v>
                </c:pt>
                <c:pt idx="700">
                  <c:v>-2.89147459375185</c:v>
                </c:pt>
                <c:pt idx="701">
                  <c:v>-2.94240353462459</c:v>
                </c:pt>
                <c:pt idx="702">
                  <c:v>-2.99012612937161</c:v>
                </c:pt>
                <c:pt idx="703">
                  <c:v>-3.03459037453552</c:v>
                </c:pt>
                <c:pt idx="704">
                  <c:v>-3.07574781729247</c:v>
                </c:pt>
                <c:pt idx="705">
                  <c:v>-3.11355360825127</c:v>
                </c:pt>
                <c:pt idx="706">
                  <c:v>-3.14796655032596</c:v>
                </c:pt>
                <c:pt idx="707">
                  <c:v>-3.17894914362836</c:v>
                </c:pt>
                <c:pt idx="708">
                  <c:v>-3.20646762633185</c:v>
                </c:pt>
                <c:pt idx="709">
                  <c:v>-3.23049201146171</c:v>
                </c:pt>
                <c:pt idx="710">
                  <c:v>-3.25099611957203</c:v>
                </c:pt>
                <c:pt idx="711">
                  <c:v>-3.26795760727353</c:v>
                </c:pt>
                <c:pt idx="712">
                  <c:v>-3.28135799158121</c:v>
                </c:pt>
                <c:pt idx="713">
                  <c:v>-3.29118267005533</c:v>
                </c:pt>
                <c:pt idx="714">
                  <c:v>-3.29742093671373</c:v>
                </c:pt>
                <c:pt idx="715">
                  <c:v>-3.30006599369816</c:v>
                </c:pt>
                <c:pt idx="716">
                  <c:v>-3.29911495868194</c:v>
                </c:pt>
                <c:pt idx="717">
                  <c:v>-3.29456886801084</c:v>
                </c:pt>
                <c:pt idx="718">
                  <c:v>-3.28643267557374</c:v>
                </c:pt>
                <c:pt idx="719">
                  <c:v>-3.27471524740444</c:v>
                </c:pt>
                <c:pt idx="720">
                  <c:v>-3.2594293520202</c:v>
                </c:pt>
                <c:pt idx="721">
                  <c:v>-3.24059164650797</c:v>
                </c:pt>
                <c:pt idx="722">
                  <c:v>-3.21822265837302</c:v>
                </c:pt>
                <c:pt idx="723">
                  <c:v>-3.19234676317009</c:v>
                </c:pt>
                <c:pt idx="724">
                  <c:v>-3.16299215794129</c:v>
                </c:pt>
                <c:pt idx="725">
                  <c:v>-3.13019083048965</c:v>
                </c:pt>
                <c:pt idx="726">
                  <c:v>-3.09397852452197</c:v>
                </c:pt>
                <c:pt idx="727">
                  <c:v>-3.05439470069875</c:v>
                </c:pt>
                <c:pt idx="728">
                  <c:v>-3.0114824936338</c:v>
                </c:pt>
                <c:pt idx="729">
                  <c:v>-2.96528866489034</c:v>
                </c:pt>
                <c:pt idx="730">
                  <c:v>-2.91586355202475</c:v>
                </c:pt>
                <c:pt idx="731">
                  <c:v>-2.86326101373359</c:v>
                </c:pt>
                <c:pt idx="732">
                  <c:v>-2.80753837116362</c:v>
                </c:pt>
                <c:pt idx="733">
                  <c:v>-2.7487563454488</c:v>
                </c:pt>
                <c:pt idx="734">
                  <c:v>-2.68697899154221</c:v>
                </c:pt>
                <c:pt idx="735">
                  <c:v>-2.62227362841524</c:v>
                </c:pt>
                <c:pt idx="736">
                  <c:v>-2.55471076569988</c:v>
                </c:pt>
                <c:pt idx="737">
                  <c:v>-2.48436402685415</c:v>
                </c:pt>
                <c:pt idx="738">
                  <c:v>-2.4113100689344</c:v>
                </c:pt>
                <c:pt idx="739">
                  <c:v>-2.33562849906188</c:v>
                </c:pt>
                <c:pt idx="740">
                  <c:v>-2.25740178767461</c:v>
                </c:pt>
                <c:pt idx="741">
                  <c:v>-2.1767151786591</c:v>
                </c:pt>
                <c:pt idx="742">
                  <c:v>-2.09365659645985</c:v>
                </c:pt>
                <c:pt idx="743">
                  <c:v>-2.00831655026774</c:v>
                </c:pt>
                <c:pt idx="744">
                  <c:v>-1.92078803539199</c:v>
                </c:pt>
                <c:pt idx="745">
                  <c:v>-1.83116643192279</c:v>
                </c:pt>
                <c:pt idx="746">
                  <c:v>-1.7395494007954</c:v>
                </c:pt>
                <c:pt idx="747">
                  <c:v>-1.64603677736868</c:v>
                </c:pt>
                <c:pt idx="748">
                  <c:v>-1.55073046263421</c:v>
                </c:pt>
                <c:pt idx="749">
                  <c:v>-1.45373431217449</c:v>
                </c:pt>
                <c:pt idx="750">
                  <c:v>-1.35515402299117</c:v>
                </c:pt>
                <c:pt idx="751">
                  <c:v>-1.25509701832669</c:v>
                </c:pt>
                <c:pt idx="752">
                  <c:v>-1.15367233060488</c:v>
                </c:pt>
                <c:pt idx="753">
                  <c:v>-1.05099048261798</c:v>
                </c:pt>
                <c:pt idx="754">
                  <c:v>-0.947163367089604</c:v>
                </c:pt>
                <c:pt idx="755">
                  <c:v>-0.842304124744917</c:v>
                </c:pt>
                <c:pt idx="756">
                  <c:v>-0.736527021020823</c:v>
                </c:pt>
                <c:pt idx="757">
                  <c:v>-0.629947321550579</c:v>
                </c:pt>
                <c:pt idx="758">
                  <c:v>-0.52268116655848</c:v>
                </c:pt>
                <c:pt idx="759">
                  <c:v>-0.414845444301503</c:v>
                </c:pt>
                <c:pt idx="760">
                  <c:v>-0.306557663695811</c:v>
                </c:pt>
                <c:pt idx="761">
                  <c:v>-0.197935826266935</c:v>
                </c:pt>
                <c:pt idx="762">
                  <c:v>-0.0890982975631446</c:v>
                </c:pt>
                <c:pt idx="763">
                  <c:v>0.0198363218278471</c:v>
                </c:pt>
                <c:pt idx="764">
                  <c:v>0.128749325518309</c:v>
                </c:pt>
                <c:pt idx="765">
                  <c:v>0.237522030675206</c:v>
                </c:pt>
                <c:pt idx="766">
                  <c:v>0.346035907349242</c:v>
                </c:pt>
                <c:pt idx="767">
                  <c:v>0.45417270763731</c:v>
                </c:pt>
                <c:pt idx="768">
                  <c:v>0.561814594537597</c:v>
                </c:pt>
                <c:pt idx="769">
                  <c:v>0.668844270356916</c:v>
                </c:pt>
                <c:pt idx="770">
                  <c:v>0.775145104530369</c:v>
                </c:pt>
                <c:pt idx="771">
                  <c:v>0.880601260714029</c:v>
                </c:pt>
                <c:pt idx="772">
                  <c:v>0.985097823012154</c:v>
                </c:pt>
                <c:pt idx="773">
                  <c:v>1.08852092120139</c:v>
                </c:pt>
                <c:pt idx="774">
                  <c:v>1.19075785481551</c:v>
                </c:pt>
                <c:pt idx="775">
                  <c:v>1.29169721595545</c:v>
                </c:pt>
                <c:pt idx="776">
                  <c:v>1.39122901069083</c:v>
                </c:pt>
                <c:pt idx="777">
                  <c:v>1.48924477892069</c:v>
                </c:pt>
                <c:pt idx="778">
                  <c:v>1.58563771256278</c:v>
                </c:pt>
                <c:pt idx="779">
                  <c:v>1.68030277194266</c:v>
                </c:pt>
                <c:pt idx="780">
                  <c:v>1.77313680025578</c:v>
                </c:pt>
                <c:pt idx="781">
                  <c:v>1.86403863597771</c:v>
                </c:pt>
                <c:pt idx="782">
                  <c:v>1.95290922310021</c:v>
                </c:pt>
                <c:pt idx="783">
                  <c:v>2.03965171907283</c:v>
                </c:pt>
                <c:pt idx="784">
                  <c:v>2.12417160033258</c:v>
                </c:pt>
                <c:pt idx="785">
                  <c:v>2.20637676530648</c:v>
                </c:pt>
                <c:pt idx="786">
                  <c:v>2.28617763477499</c:v>
                </c:pt>
                <c:pt idx="787">
                  <c:v>2.36348724948673</c:v>
                </c:pt>
                <c:pt idx="788">
                  <c:v>2.43822136491822</c:v>
                </c:pt>
                <c:pt idx="789">
                  <c:v>2.51029854307545</c:v>
                </c:pt>
                <c:pt idx="790">
                  <c:v>2.57964024123705</c:v>
                </c:pt>
                <c:pt idx="791">
                  <c:v>2.64617089754259</c:v>
                </c:pt>
                <c:pt idx="792">
                  <c:v>2.70981801333253</c:v>
                </c:pt>
                <c:pt idx="793">
                  <c:v>2.77051223215022</c:v>
                </c:pt>
                <c:pt idx="794">
                  <c:v>2.82818741531992</c:v>
                </c:pt>
                <c:pt idx="795">
                  <c:v>2.88278071401822</c:v>
                </c:pt>
                <c:pt idx="796">
                  <c:v>2.93423263776065</c:v>
                </c:pt>
                <c:pt idx="797">
                  <c:v>2.98248711922863</c:v>
                </c:pt>
                <c:pt idx="798">
                  <c:v>3.02749157536622</c:v>
                </c:pt>
                <c:pt idx="799">
                  <c:v>3.06919696468</c:v>
                </c:pt>
                <c:pt idx="800">
                  <c:v>3.10755784067974</c:v>
                </c:pt>
                <c:pt idx="801">
                  <c:v>3.14253240140162</c:v>
                </c:pt>
                <c:pt idx="802">
                  <c:v>3.17408253495991</c:v>
                </c:pt>
                <c:pt idx="803">
                  <c:v>3.20217386107763</c:v>
                </c:pt>
                <c:pt idx="804">
                  <c:v>3.22677576855084</c:v>
                </c:pt>
                <c:pt idx="805">
                  <c:v>3.24786144860577</c:v>
                </c:pt>
                <c:pt idx="806">
                  <c:v>3.26540792411242</c:v>
                </c:pt>
                <c:pt idx="807">
                  <c:v>3.27939607462278</c:v>
                </c:pt>
                <c:pt idx="808">
                  <c:v>3.28981065720649</c:v>
                </c:pt>
                <c:pt idx="809">
                  <c:v>3.29664032306107</c:v>
                </c:pt>
                <c:pt idx="810">
                  <c:v>3.29987762987877</c:v>
                </c:pt>
                <c:pt idx="811">
                  <c:v>3.29951904995644</c:v>
                </c:pt>
                <c:pt idx="812">
                  <c:v>3.29556497403974</c:v>
                </c:pt>
                <c:pt idx="813">
                  <c:v>3.28801971089726</c:v>
                </c:pt>
                <c:pt idx="814">
                  <c:v>3.27689148262533</c:v>
                </c:pt>
                <c:pt idx="815">
                  <c:v>3.26219241568829</c:v>
                </c:pt>
                <c:pt idx="816">
                  <c:v>3.24393852770434</c:v>
                </c:pt>
                <c:pt idx="817">
                  <c:v>3.22214970999099</c:v>
                </c:pt>
                <c:pt idx="818">
                  <c:v>3.19684970588951</c:v>
                </c:pt>
                <c:pt idx="819">
                  <c:v>3.16806608489171</c:v>
                </c:pt>
                <c:pt idx="820">
                  <c:v>3.13583021259738</c:v>
                </c:pt>
                <c:pt idx="821">
                  <c:v>3.10017721653508</c:v>
                </c:pt>
                <c:pt idx="822">
                  <c:v>3.0611459478836</c:v>
                </c:pt>
                <c:pt idx="823">
                  <c:v>3.01877893913571</c:v>
                </c:pt>
                <c:pt idx="824">
                  <c:v>2.97312235775033</c:v>
                </c:pt>
                <c:pt idx="825">
                  <c:v>2.92422595584377</c:v>
                </c:pt>
                <c:pt idx="826">
                  <c:v>2.87214301597464</c:v>
                </c:pt>
                <c:pt idx="827">
                  <c:v>2.81693029308171</c:v>
                </c:pt>
                <c:pt idx="828">
                  <c:v>2.75864795263791</c:v>
                </c:pt>
                <c:pt idx="829">
                  <c:v>2.69735950508774</c:v>
                </c:pt>
                <c:pt idx="830">
                  <c:v>2.63313173663987</c:v>
                </c:pt>
                <c:pt idx="831">
                  <c:v>2.56603463648987</c:v>
                </c:pt>
                <c:pt idx="832">
                  <c:v>2.4961413205529</c:v>
                </c:pt>
                <c:pt idx="833">
                  <c:v>2.42352795178895</c:v>
                </c:pt>
                <c:pt idx="834">
                  <c:v>2.34827365720794</c:v>
                </c:pt>
                <c:pt idx="835">
                  <c:v>2.2704604416447</c:v>
                </c:pt>
                <c:pt idx="836">
                  <c:v>2.19017309839808</c:v>
                </c:pt>
                <c:pt idx="837">
                  <c:v>2.10749911683142</c:v>
                </c:pt>
                <c:pt idx="838">
                  <c:v>2.02252858703516</c:v>
                </c:pt>
                <c:pt idx="839">
                  <c:v>1.93535410165534</c:v>
                </c:pt>
                <c:pt idx="840">
                  <c:v>1.84607065499515</c:v>
                </c:pt>
                <c:pt idx="841">
                  <c:v>1.75477553949933</c:v>
                </c:pt>
                <c:pt idx="842">
                  <c:v>1.66156823973428</c:v>
                </c:pt>
                <c:pt idx="843">
                  <c:v>1.56655032397948</c:v>
                </c:pt>
                <c:pt idx="844">
                  <c:v>1.46982533354816</c:v>
                </c:pt>
                <c:pt idx="845">
                  <c:v>1.37149866995806</c:v>
                </c:pt>
                <c:pt idx="846">
                  <c:v>1.27167748007504</c:v>
                </c:pt>
                <c:pt idx="847">
                  <c:v>1.17047053935484</c:v>
                </c:pt>
                <c:pt idx="848">
                  <c:v>1.06798813331013</c:v>
                </c:pt>
                <c:pt idx="849">
                  <c:v>0.964341937332031</c:v>
                </c:pt>
                <c:pt idx="850">
                  <c:v>0.859644894997115</c:v>
                </c:pt>
                <c:pt idx="851">
                  <c:v>0.754011094992443</c:v>
                </c:pt>
                <c:pt idx="852">
                  <c:v>0.647555646792771</c:v>
                </c:pt>
                <c:pt idx="853">
                  <c:v>0.540394555225405</c:v>
                </c:pt>
                <c:pt idx="854">
                  <c:v>0.432644594059385</c:v>
                </c:pt>
                <c:pt idx="855">
                  <c:v>0.324423178756752</c:v>
                </c:pt>
                <c:pt idx="856">
                  <c:v>0.215848238524564</c:v>
                </c:pt>
                <c:pt idx="857">
                  <c:v>0.107038087807071</c:v>
                </c:pt>
                <c:pt idx="858">
                  <c:v>-0.00188870264188771</c:v>
                </c:pt>
                <c:pt idx="859">
                  <c:v>-0.110813434965805</c:v>
                </c:pt>
                <c:pt idx="860">
                  <c:v>-0.219617413550916</c:v>
                </c:pt>
                <c:pt idx="861">
                  <c:v>-0.328182074369176</c:v>
                </c:pt>
                <c:pt idx="862">
                  <c:v>-0.436389114177842</c:v>
                </c:pt>
                <c:pt idx="863">
                  <c:v>-0.544120619434876</c:v>
                </c:pt>
                <c:pt idx="864">
                  <c:v>-0.651259194789698</c:v>
                </c:pt>
                <c:pt idx="865">
                  <c:v>-0.757688091009253</c:v>
                </c:pt>
                <c:pt idx="866">
                  <c:v>-0.863291332200008</c:v>
                </c:pt>
                <c:pt idx="867">
                  <c:v>-0.967953842187242</c:v>
                </c:pt>
                <c:pt idx="868">
                  <c:v>-1.0715615699139</c:v>
                </c:pt>
                <c:pt idx="869">
                  <c:v>-1.17400161372237</c:v>
                </c:pt>
                <c:pt idx="870">
                  <c:v>-1.27516234438381</c:v>
                </c:pt>
                <c:pt idx="871">
                  <c:v>-1.37493352674077</c:v>
                </c:pt>
                <c:pt idx="872">
                  <c:v>-1.47320643983089</c:v>
                </c:pt>
                <c:pt idx="873">
                  <c:v>-1.56987399536036</c:v>
                </c:pt>
                <c:pt idx="874">
                  <c:v>-1.66483085439846</c:v>
                </c:pt>
                <c:pt idx="875">
                  <c:v>-1.75797354216563</c:v>
                </c:pt>
                <c:pt idx="876">
                  <c:v>-1.8492005607903</c:v>
                </c:pt>
                <c:pt idx="877">
                  <c:v>-1.93841249991142</c:v>
                </c:pt>
                <c:pt idx="878">
                  <c:v>-2.02551214500624</c:v>
                </c:pt>
                <c:pt idx="879">
                  <c:v>-2.11040458332527</c:v>
                </c:pt>
                <c:pt idx="880">
                  <c:v>-2.19299730731896</c:v>
                </c:pt>
                <c:pt idx="881">
                  <c:v>-2.27320031544353</c:v>
                </c:pt>
                <c:pt idx="882">
                  <c:v>-2.35092621023587</c:v>
                </c:pt>
                <c:pt idx="883">
                  <c:v>-2.42609029355083</c:v>
                </c:pt>
                <c:pt idx="884">
                  <c:v>-2.49861065885708</c:v>
                </c:pt>
                <c:pt idx="885">
                  <c:v>-2.56840828049086</c:v>
                </c:pt>
                <c:pt idx="886">
                  <c:v>-2.63540709977054</c:v>
                </c:pt>
                <c:pt idx="887">
                  <c:v>-2.69953410787794</c:v>
                </c:pt>
                <c:pt idx="888">
                  <c:v>-2.76071942541631</c:v>
                </c:pt>
                <c:pt idx="889">
                  <c:v>-2.81889637855812</c:v>
                </c:pt>
                <c:pt idx="890">
                  <c:v>-2.87400157169968</c:v>
                </c:pt>
                <c:pt idx="891">
                  <c:v>-2.9259749565436</c:v>
                </c:pt>
                <c:pt idx="892">
                  <c:v>-2.97475989753354</c:v>
                </c:pt>
                <c:pt idx="893">
                  <c:v>-3.02030323357019</c:v>
                </c:pt>
                <c:pt idx="894">
                  <c:v>-3.06255533594105</c:v>
                </c:pt>
                <c:pt idx="895">
                  <c:v>-3.10147016240101</c:v>
                </c:pt>
                <c:pt idx="896">
                  <c:v>-3.13700530734474</c:v>
                </c:pt>
                <c:pt idx="897">
                  <c:v>-3.16912204801617</c:v>
                </c:pt>
                <c:pt idx="898">
                  <c:v>-3.19778538670481</c:v>
                </c:pt>
                <c:pt idx="899">
                  <c:v>-3.22296408888288</c:v>
                </c:pt>
                <c:pt idx="900">
                  <c:v>-3.24463071724167</c:v>
                </c:pt>
                <c:pt idx="901">
                  <c:v>-3.26276166159</c:v>
                </c:pt>
                <c:pt idx="902">
                  <c:v>-3.27733716458241</c:v>
                </c:pt>
                <c:pt idx="903">
                  <c:v>-3.28834134324873</c:v>
                </c:pt>
                <c:pt idx="904">
                  <c:v>-3.29576220630184</c:v>
                </c:pt>
                <c:pt idx="905">
                  <c:v>-3.29959166720458</c:v>
                </c:pt>
                <c:pt idx="906">
                  <c:v>-3.2998255529817</c:v>
                </c:pt>
                <c:pt idx="907">
                  <c:v>-3.29646360876715</c:v>
                </c:pt>
                <c:pt idx="908">
                  <c:v>-3.28950949808182</c:v>
                </c:pt>
                <c:pt idx="909">
                  <c:v>-3.27897079884139</c:v>
                </c:pt>
                <c:pt idx="910">
                  <c:v>-3.26485899509862</c:v>
                </c:pt>
                <c:pt idx="911">
                  <c:v>-3.2471894645292</c:v>
                </c:pt>
                <c:pt idx="912">
                  <c:v>-3.22598146167458</c:v>
                </c:pt>
                <c:pt idx="913">
                  <c:v>-3.20125809696032</c:v>
                </c:pt>
                <c:pt idx="914">
                  <c:v>-3.17304631151251</c:v>
                </c:pt>
                <c:pt idx="915">
                  <c:v>-3.14137684779999</c:v>
                </c:pt>
                <c:pt idx="916">
                  <c:v>-3.10628421613417</c:v>
                </c:pt>
                <c:pt idx="917">
                  <c:v>-3.06780665706304</c:v>
                </c:pt>
                <c:pt idx="918">
                  <c:v>-3.02598609970035</c:v>
                </c:pt>
                <c:pt idx="919">
                  <c:v>-2.98086811603527</c:v>
                </c:pt>
                <c:pt idx="920">
                  <c:v>-2.93250187127253</c:v>
                </c:pt>
                <c:pt idx="921">
                  <c:v>-2.88094007025687</c:v>
                </c:pt>
                <c:pt idx="922">
                  <c:v>-2.82623890004049</c:v>
                </c:pt>
                <c:pt idx="923">
                  <c:v>-2.76845796865576</c:v>
                </c:pt>
                <c:pt idx="924">
                  <c:v>-2.70766024016024</c:v>
                </c:pt>
                <c:pt idx="925">
                  <c:v>-2.64391196602451</c:v>
                </c:pt>
                <c:pt idx="926">
                  <c:v>-2.57728261293775</c:v>
                </c:pt>
                <c:pt idx="927">
                  <c:v>-2.50784478710968</c:v>
                </c:pt>
                <c:pt idx="928">
                  <c:v>-2.43567415515137</c:v>
                </c:pt>
                <c:pt idx="929">
                  <c:v>-2.36084936162107</c:v>
                </c:pt>
                <c:pt idx="930">
                  <c:v>-2.28345194332499</c:v>
                </c:pt>
                <c:pt idx="931">
                  <c:v>-2.20356624046644</c:v>
                </c:pt>
                <c:pt idx="932">
                  <c:v>-2.12127930474001</c:v>
                </c:pt>
                <c:pt idx="933">
                  <c:v>-2.03668080447108</c:v>
                </c:pt>
                <c:pt idx="934">
                  <c:v>-1.949862926904</c:v>
                </c:pt>
                <c:pt idx="935">
                  <c:v>-1.86092027774532</c:v>
                </c:pt>
                <c:pt idx="936">
                  <c:v>-1.76994977807171</c:v>
                </c:pt>
                <c:pt idx="937">
                  <c:v>-1.67705055871472</c:v>
                </c:pt>
                <c:pt idx="938">
                  <c:v>-1.58232385223766</c:v>
                </c:pt>
                <c:pt idx="939">
                  <c:v>-1.48587288262212</c:v>
                </c:pt>
                <c:pt idx="940">
                  <c:v>-1.38780275278452</c:v>
                </c:pt>
                <c:pt idx="941">
                  <c:v>-1.28822033004511</c:v>
                </c:pt>
                <c:pt idx="942">
                  <c:v>-1.18723412967435</c:v>
                </c:pt>
                <c:pt idx="943">
                  <c:v>-1.08495419664345</c:v>
                </c:pt>
                <c:pt idx="944">
                  <c:v>-0.981491985708101</c:v>
                </c:pt>
                <c:pt idx="945">
                  <c:v>-0.876960239955792</c:v>
                </c:pt>
                <c:pt idx="946">
                  <c:v>-0.771472867949398</c:v>
                </c:pt>
                <c:pt idx="947">
                  <c:v>-0.665144819600637</c:v>
                </c:pt>
                <c:pt idx="948">
                  <c:v>-0.558091960908808</c:v>
                </c:pt>
                <c:pt idx="949">
                  <c:v>-0.450430947701256</c:v>
                </c:pt>
                <c:pt idx="950">
                  <c:v>-0.342279098513161</c:v>
                </c:pt>
                <c:pt idx="951">
                  <c:v>-0.233754266745172</c:v>
                </c:pt>
                <c:pt idx="952">
                  <c:v>-0.124974712238193</c:v>
                </c:pt>
                <c:pt idx="953">
                  <c:v>-0.0160589724052775</c:v>
                </c:pt>
                <c:pt idx="954">
                  <c:v>0.0928742669389553</c:v>
                </c:pt>
                <c:pt idx="955">
                  <c:v>0.201706300910616</c:v>
                </c:pt>
                <c:pt idx="956">
                  <c:v>0.310318534909618</c:v>
                </c:pt>
                <c:pt idx="957">
                  <c:v>0.418592613852578</c:v>
                </c:pt>
                <c:pt idx="958">
                  <c:v>0.526410551144711</c:v>
                </c:pt>
                <c:pt idx="959">
                  <c:v>0.63365485725018</c:v>
                </c:pt>
                <c:pt idx="960">
                  <c:v>0.740208667720811</c:v>
                </c:pt>
                <c:pt idx="961">
                  <c:v>0.845955870543629</c:v>
                </c:pt>
                <c:pt idx="962">
                  <c:v>0.950781232668481</c:v>
                </c:pt>
                <c:pt idx="963">
                  <c:v>1.05457052557784</c:v>
                </c:pt>
                <c:pt idx="964">
                  <c:v>1.15721064976197</c:v>
                </c:pt>
                <c:pt idx="965">
                  <c:v>1.2585897579638</c:v>
                </c:pt>
                <c:pt idx="966">
                  <c:v>1.35859737705925</c:v>
                </c:pt>
                <c:pt idx="967">
                  <c:v>1.45712452844009</c:v>
                </c:pt>
                <c:pt idx="968">
                  <c:v>1.5540638467683</c:v>
                </c:pt>
                <c:pt idx="969">
                  <c:v>1.64930969697237</c:v>
                </c:pt>
                <c:pt idx="970">
                  <c:v>1.7427582893582</c:v>
                </c:pt>
                <c:pt idx="971">
                  <c:v>1.83430779270903</c:v>
                </c:pt>
                <c:pt idx="972">
                  <c:v>1.92385844525121</c:v>
                </c:pt>
                <c:pt idx="973">
                  <c:v>2.01131266336494</c:v>
                </c:pt>
                <c:pt idx="974">
                  <c:v>2.09657514792142</c:v>
                </c:pt>
                <c:pt idx="975">
                  <c:v>2.1795529881306</c:v>
                </c:pt>
                <c:pt idx="976">
                  <c:v>2.26015576278637</c:v>
                </c:pt>
                <c:pt idx="977">
                  <c:v>2.33829563879882</c:v>
                </c:pt>
                <c:pt idx="978">
                  <c:v>2.41388746690619</c:v>
                </c:pt>
                <c:pt idx="979">
                  <c:v>2.48684887446234</c:v>
                </c:pt>
                <c:pt idx="980">
                  <c:v>2.55710035519844</c:v>
                </c:pt>
                <c:pt idx="981">
                  <c:v>2.62456535586118</c:v>
                </c:pt>
                <c:pt idx="982">
                  <c:v>2.68917035963313</c:v>
                </c:pt>
                <c:pt idx="983">
                  <c:v>2.7508449662442</c:v>
                </c:pt>
                <c:pt idx="984">
                  <c:v>2.80952196868703</c:v>
                </c:pt>
                <c:pt idx="985">
                  <c:v>2.86513742645272</c:v>
                </c:pt>
                <c:pt idx="986">
                  <c:v>2.91763073520693</c:v>
                </c:pt>
                <c:pt idx="987">
                  <c:v>2.96694469283066</c:v>
                </c:pt>
                <c:pt idx="988">
                  <c:v>3.01302556175355</c:v>
                </c:pt>
                <c:pt idx="989">
                  <c:v>3.05582312751188</c:v>
                </c:pt>
                <c:pt idx="990">
                  <c:v>3.09529075346741</c:v>
                </c:pt>
                <c:pt idx="991">
                  <c:v>3.13138543162752</c:v>
                </c:pt>
                <c:pt idx="992">
                  <c:v>3.16406782951106</c:v>
                </c:pt>
                <c:pt idx="993">
                  <c:v>3.19330233300918</c:v>
                </c:pt>
                <c:pt idx="994">
                  <c:v>3.21905708519405</c:v>
                </c:pt>
                <c:pt idx="995">
                  <c:v>3.24130402103349</c:v>
                </c:pt>
                <c:pt idx="996">
                  <c:v>3.2600188979735</c:v>
                </c:pt>
                <c:pt idx="997">
                  <c:v>3.27518132235549</c:v>
                </c:pt>
                <c:pt idx="998">
                  <c:v>3.28677477163925</c:v>
                </c:pt>
                <c:pt idx="999">
                  <c:v>3.29478661240767</c:v>
                </c:pt>
                <c:pt idx="1000">
                  <c:v>3.29920811413337</c:v>
                </c:pt>
                <c:pt idx="1001">
                  <c:v>3.30003445869241</c:v>
                </c:pt>
                <c:pt idx="1002">
                  <c:v>3.29726474561458</c:v>
                </c:pt>
                <c:pt idx="1003">
                  <c:v>3.29090199306471</c:v>
                </c:pt>
                <c:pt idx="1004">
                  <c:v>3.28095313455369</c:v>
                </c:pt>
                <c:pt idx="1005">
                  <c:v>3.26742901138305</c:v>
                </c:pt>
                <c:pt idx="1006">
                  <c:v>3.25034436083115</c:v>
                </c:pt>
                <c:pt idx="1007">
                  <c:v>3.22971780009392</c:v>
                </c:pt>
                <c:pt idx="1008">
                  <c:v>3.20557180599764</c:v>
                </c:pt>
                <c:pt idx="1009">
                  <c:v>3.17793269050589</c:v>
                </c:pt>
                <c:pt idx="1010">
                  <c:v>3.14683057204731</c:v>
                </c:pt>
                <c:pt idx="1011">
                  <c:v>3.11229934269544</c:v>
                </c:pt>
                <c:pt idx="1012">
                  <c:v>3.07437663123647</c:v>
                </c:pt>
                <c:pt idx="1013">
                  <c:v>3.03310376216499</c:v>
                </c:pt>
                <c:pt idx="1014">
                  <c:v>2.98852571065258</c:v>
                </c:pt>
                <c:pt idx="1015">
                  <c:v>2.94069105353824</c:v>
                </c:pt>
                <c:pt idx="1016">
                  <c:v>2.88965191639405</c:v>
                </c:pt>
                <c:pt idx="1017">
                  <c:v>2.83546391672376</c:v>
                </c:pt>
                <c:pt idx="1018">
                  <c:v>2.77818610335625</c:v>
                </c:pt>
                <c:pt idx="1019">
                  <c:v>2.71788089209982</c:v>
                </c:pt>
                <c:pt idx="1020">
                  <c:v>2.65461399772752</c:v>
                </c:pt>
                <c:pt idx="1021">
                  <c:v>2.58845436236754</c:v>
                </c:pt>
                <c:pt idx="1022">
                  <c:v>2.51947408037675</c:v>
                </c:pt>
                <c:pt idx="1023">
                  <c:v>2.44774831977929</c:v>
                </c:pt>
                <c:pt idx="1024">
                  <c:v>2.37335524035574</c:v>
                </c:pt>
                <c:pt idx="1025">
                  <c:v>2.29637590847213</c:v>
                </c:pt>
                <c:pt idx="1026">
                  <c:v>2.21689420874172</c:v>
                </c:pt>
                <c:pt idx="1027">
                  <c:v>2.13499675261566</c:v>
                </c:pt>
                <c:pt idx="1028">
                  <c:v>2.05077278400223</c:v>
                </c:pt>
                <c:pt idx="1029">
                  <c:v>1.96431408201747</c:v>
                </c:pt>
                <c:pt idx="1030">
                  <c:v>1.87571486097321</c:v>
                </c:pt>
                <c:pt idx="1031">
                  <c:v>1.78507166771145</c:v>
                </c:pt>
                <c:pt idx="1032">
                  <c:v>1.69248327639696</c:v>
                </c:pt>
                <c:pt idx="1033">
                  <c:v>1.59805058088275</c:v>
                </c:pt>
                <c:pt idx="1034">
                  <c:v>1.5018764847658</c:v>
                </c:pt>
                <c:pt idx="1035">
                  <c:v>1.40406578925261</c:v>
                </c:pt>
                <c:pt idx="1036">
                  <c:v>1.30472507895706</c:v>
                </c:pt>
                <c:pt idx="1037">
                  <c:v>1.20396260575482</c:v>
                </c:pt>
                <c:pt idx="1038">
                  <c:v>1.10188817082093</c:v>
                </c:pt>
                <c:pt idx="1039">
                  <c:v>0.998613004979152</c:v>
                </c:pt>
                <c:pt idx="1040">
                  <c:v>0.894249647493389</c:v>
                </c:pt>
                <c:pt idx="1041">
                  <c:v>0.788911823433297</c:v>
                </c:pt>
                <c:pt idx="1042">
                  <c:v>0.682714319747743</c:v>
                </c:pt>
                <c:pt idx="1043">
                  <c:v>0.575772860181105</c:v>
                </c:pt>
                <c:pt idx="1044">
                  <c:v>0.468203979168762</c:v>
                </c:pt>
                <c:pt idx="1045">
                  <c:v>0.360124894849158</c:v>
                </c:pt>
                <c:pt idx="1046">
                  <c:v>0.251653381330843</c:v>
                </c:pt>
                <c:pt idx="1047">
                  <c:v>0.142907640353663</c:v>
                </c:pt>
                <c:pt idx="1048">
                  <c:v>0.0340061724839633</c:v>
                </c:pt>
                <c:pt idx="1049">
                  <c:v>-0.074932352015839</c:v>
                </c:pt>
                <c:pt idx="1050">
                  <c:v>-0.183789222502604</c:v>
                </c:pt>
                <c:pt idx="1051">
                  <c:v>-0.292445817311819</c:v>
                </c:pt>
                <c:pt idx="1052">
                  <c:v>-0.400783733019989</c:v>
                </c:pt>
                <c:pt idx="1053">
                  <c:v>-0.508684913469212</c:v>
                </c:pt>
                <c:pt idx="1054">
                  <c:v>-0.616031778413329</c:v>
                </c:pt>
                <c:pt idx="1055">
                  <c:v>-0.722707351645484</c:v>
                </c:pt>
                <c:pt idx="1056">
                  <c:v>-0.82859538846745</c:v>
                </c:pt>
                <c:pt idx="1057">
                  <c:v>-0.933580502361834</c:v>
                </c:pt>
                <c:pt idx="1058">
                  <c:v>-1.03754829072912</c:v>
                </c:pt>
                <c:pt idx="1059">
                  <c:v>-1.14038545955252</c:v>
                </c:pt>
                <c:pt idx="1060">
                  <c:v>-1.24197994685483</c:v>
                </c:pt>
                <c:pt idx="1061">
                  <c:v>-1.34222104481268</c:v>
                </c:pt>
                <c:pt idx="1062">
                  <c:v>-1.44099952039524</c:v>
                </c:pt>
                <c:pt idx="1063">
                  <c:v>-1.53820773439572</c:v>
                </c:pt>
                <c:pt idx="1064">
                  <c:v>-1.63373975872618</c:v>
                </c:pt>
                <c:pt idx="1065">
                  <c:v>-1.7274914918477</c:v>
                </c:pt>
                <c:pt idx="1066">
                  <c:v>-1.81936077221013</c:v>
                </c:pt>
                <c:pt idx="1067">
                  <c:v>-1.90924748957785</c:v>
                </c:pt>
                <c:pt idx="1068">
                  <c:v>-1.99705369412016</c:v>
                </c:pt>
                <c:pt idx="1069">
                  <c:v>-2.0826837031476</c:v>
                </c:pt>
                <c:pt idx="1070">
                  <c:v>-2.16604420537758</c:v>
                </c:pt>
                <c:pt idx="1071">
                  <c:v>-2.24704436261601</c:v>
                </c:pt>
                <c:pt idx="1072">
                  <c:v>-2.32559590874395</c:v>
                </c:pt>
                <c:pt idx="1073">
                  <c:v>-2.40161324590148</c:v>
                </c:pt>
                <c:pt idx="1074">
                  <c:v>-2.47501353776393</c:v>
                </c:pt>
                <c:pt idx="1075">
                  <c:v>-2.54571679980891</c:v>
                </c:pt>
                <c:pt idx="1076">
                  <c:v>-2.61364598647564</c:v>
                </c:pt>
                <c:pt idx="1077">
                  <c:v>-2.67872707512177</c:v>
                </c:pt>
                <c:pt idx="1078">
                  <c:v>-2.74088914668607</c:v>
                </c:pt>
                <c:pt idx="1079">
                  <c:v>-2.80006446296914</c:v>
                </c:pt>
                <c:pt idx="1080">
                  <c:v>-2.85618854044796</c:v>
                </c:pt>
                <c:pt idx="1081">
                  <c:v>-2.90920022054374</c:v>
                </c:pt>
                <c:pt idx="1082">
                  <c:v>-2.95904173626663</c:v>
                </c:pt>
                <c:pt idx="1083">
                  <c:v>-3.00565877516461</c:v>
                </c:pt>
                <c:pt idx="1084">
                  <c:v>-3.04900053850788</c:v>
                </c:pt>
                <c:pt idx="1085">
                  <c:v>-3.08901979664446</c:v>
                </c:pt>
                <c:pt idx="1086">
                  <c:v>-3.12567294046643</c:v>
                </c:pt>
                <c:pt idx="1087">
                  <c:v>-3.15892002893092</c:v>
                </c:pt>
                <c:pt idx="1088">
                  <c:v>-3.18872483258401</c:v>
                </c:pt>
                <c:pt idx="1089">
                  <c:v>-3.21505487304005</c:v>
                </c:pt>
                <c:pt idx="1090">
                  <c:v>-3.23788145837347</c:v>
                </c:pt>
                <c:pt idx="1091">
                  <c:v>-3.25717971438447</c:v>
                </c:pt>
                <c:pt idx="1092">
                  <c:v>-3.27292861170448</c:v>
                </c:pt>
                <c:pt idx="1093">
                  <c:v>-3.28511098871194</c:v>
                </c:pt>
                <c:pt idx="1094">
                  <c:v>-3.29371357023341</c:v>
                </c:pt>
                <c:pt idx="1095">
                  <c:v>-3.29872698200949</c:v>
                </c:pt>
                <c:pt idx="1096">
                  <c:v>-3.30014576091005</c:v>
                </c:pt>
                <c:pt idx="1097">
                  <c:v>-3.29796836088738</c:v>
                </c:pt>
                <c:pt idx="1098">
                  <c:v>-3.29219715466096</c:v>
                </c:pt>
                <c:pt idx="1099">
                  <c:v>-3.28283843113183</c:v>
                </c:pt>
                <c:pt idx="1100">
                  <c:v>-3.26990238852964</c:v>
                </c:pt>
                <c:pt idx="1101">
                  <c:v>-3.25340312329956</c:v>
                </c:pt>
                <c:pt idx="1102">
                  <c:v>-3.23335861474134</c:v>
                </c:pt>
                <c:pt idx="1103">
                  <c:v>-3.20979070541721</c:v>
                </c:pt>
                <c:pt idx="1104">
                  <c:v>-3.18272507735003</c:v>
                </c:pt>
                <c:pt idx="1105">
                  <c:v>-3.15219122403741</c:v>
                </c:pt>
                <c:pt idx="1106">
                  <c:v>-3.11822241831265</c:v>
                </c:pt>
                <c:pt idx="1107">
                  <c:v>-3.08085567608718</c:v>
                </c:pt>
                <c:pt idx="1108">
                  <c:v>-3.04013171601423</c:v>
                </c:pt>
                <c:pt idx="1109">
                  <c:v>-2.99609491511755</c:v>
                </c:pt>
                <c:pt idx="1110">
                  <c:v>-2.94879326043371</c:v>
                </c:pt>
                <c:pt idx="1111">
                  <c:v>-2.89827829672039</c:v>
                </c:pt>
                <c:pt idx="1112">
                  <c:v>-2.84460507028796</c:v>
                </c:pt>
                <c:pt idx="1113">
                  <c:v>-2.78783206901533</c:v>
                </c:pt>
                <c:pt idx="1114">
                  <c:v>-2.72802115861552</c:v>
                </c:pt>
                <c:pt idx="1115">
                  <c:v>-2.66523751522043</c:v>
                </c:pt>
                <c:pt idx="1116">
                  <c:v>-2.59954955435816</c:v>
                </c:pt>
                <c:pt idx="1117">
                  <c:v>-2.53102885640046</c:v>
                </c:pt>
                <c:pt idx="1118">
                  <c:v>-2.45975008856134</c:v>
                </c:pt>
                <c:pt idx="1119">
                  <c:v>-2.38579092353199</c:v>
                </c:pt>
                <c:pt idx="1120">
                  <c:v>-2.30923195484062</c:v>
                </c:pt>
                <c:pt idx="1121">
                  <c:v>-2.23015660902943</c:v>
                </c:pt>
                <c:pt idx="1122">
                  <c:v>-2.14865105474445</c:v>
                </c:pt>
                <c:pt idx="1123">
                  <c:v>-2.06480410883734</c:v>
                </c:pt>
                <c:pt idx="1124">
                  <c:v>-1.97870713958133</c:v>
                </c:pt>
                <c:pt idx="1125">
                  <c:v>-1.89045396710701</c:v>
                </c:pt>
                <c:pt idx="1126">
                  <c:v>-1.80014076116617</c:v>
                </c:pt>
                <c:pt idx="1127">
                  <c:v>-1.7078659363354</c:v>
                </c:pt>
                <c:pt idx="1128">
                  <c:v>-1.61373004477337</c:v>
                </c:pt>
                <c:pt idx="1129">
                  <c:v>-1.51783566664885</c:v>
                </c:pt>
                <c:pt idx="1130">
                  <c:v>-1.42028729835882</c:v>
                </c:pt>
                <c:pt idx="1131">
                  <c:v>-1.32119123865837</c:v>
                </c:pt>
                <c:pt idx="1132">
                  <c:v>-1.22065547282667</c:v>
                </c:pt>
                <c:pt idx="1133">
                  <c:v>-1.11878955499505</c:v>
                </c:pt>
                <c:pt idx="1134">
                  <c:v>-1.01570448876555</c:v>
                </c:pt>
                <c:pt idx="1135">
                  <c:v>-0.911512606249927</c:v>
                </c:pt>
                <c:pt idx="1136">
                  <c:v>-0.806327445661056</c:v>
                </c:pt>
                <c:pt idx="1137">
                  <c:v>-0.700263627589946</c:v>
                </c:pt>
                <c:pt idx="1138">
                  <c:v>-0.593436730103355</c:v>
                </c:pt>
                <c:pt idx="1139">
                  <c:v>-0.48596316279801</c:v>
                </c:pt>
                <c:pt idx="1140">
                  <c:v>-0.377960039948721</c:v>
                </c:pt>
                <c:pt idx="1141">
                  <c:v>-0.269545052888588</c:v>
                </c:pt>
                <c:pt idx="1142">
                  <c:v>-0.160836341760404</c:v>
                </c:pt>
                <c:pt idx="1143">
                  <c:v>-0.0519523667789745</c:v>
                </c:pt>
                <c:pt idx="1144">
                  <c:v>0.0569882208553367</c:v>
                </c:pt>
                <c:pt idx="1145">
                  <c:v>0.165866708251186</c:v>
                </c:pt>
                <c:pt idx="1146">
                  <c:v>0.274564450188049</c:v>
                </c:pt>
                <c:pt idx="1147">
                  <c:v>0.38296299840428</c:v>
                </c:pt>
                <c:pt idx="1148">
                  <c:v>0.490944230670546</c:v>
                </c:pt>
                <c:pt idx="1149">
                  <c:v>0.598390479507981</c:v>
                </c:pt>
                <c:pt idx="1150">
                  <c:v>0.705184660410795</c:v>
                </c:pt>
                <c:pt idx="1151">
                  <c:v>0.81121039943362</c:v>
                </c:pt>
                <c:pt idx="1152">
                  <c:v>0.916352160004554</c:v>
                </c:pt>
                <c:pt idx="1153">
                  <c:v>1.02049536882572</c:v>
                </c:pt>
                <c:pt idx="1154">
                  <c:v>1.12352654072412</c:v>
                </c:pt>
                <c:pt idx="1155">
                  <c:v>1.22533340231681</c:v>
                </c:pt>
                <c:pt idx="1156">
                  <c:v>1.32580501435552</c:v>
                </c:pt>
                <c:pt idx="1157">
                  <c:v>1.42483189261749</c:v>
                </c:pt>
                <c:pt idx="1158">
                  <c:v>1.5223061272108</c:v>
                </c:pt>
                <c:pt idx="1159">
                  <c:v>1.61812150016404</c:v>
                </c:pt>
                <c:pt idx="1160">
                  <c:v>1.71217360117245</c:v>
                </c:pt>
                <c:pt idx="1161">
                  <c:v>1.80435994137405</c:v>
                </c:pt>
                <c:pt idx="1162">
                  <c:v>1.89458006503214</c:v>
                </c:pt>
                <c:pt idx="1163">
                  <c:v>1.98273565900221</c:v>
                </c:pt>
                <c:pt idx="1164">
                  <c:v>2.06873065986403</c:v>
                </c:pt>
                <c:pt idx="1165">
                  <c:v>2.1524713586023</c:v>
                </c:pt>
                <c:pt idx="1166">
                  <c:v>2.23386650272164</c:v>
                </c:pt>
                <c:pt idx="1167">
                  <c:v>2.3128273956847</c:v>
                </c:pt>
                <c:pt idx="1168">
                  <c:v>2.38926799356507</c:v>
                </c:pt>
                <c:pt idx="1169">
                  <c:v>2.46310499880956</c:v>
                </c:pt>
                <c:pt idx="1170">
                  <c:v>2.53425795100788</c:v>
                </c:pt>
                <c:pt idx="1171">
                  <c:v>2.60264931457051</c:v>
                </c:pt>
                <c:pt idx="1172">
                  <c:v>2.66820456321953</c:v>
                </c:pt>
                <c:pt idx="1173">
                  <c:v>2.7308522612001</c:v>
                </c:pt>
                <c:pt idx="1174">
                  <c:v>2.79052414112425</c:v>
                </c:pt>
                <c:pt idx="1175">
                  <c:v>2.84715517836201</c:v>
                </c:pt>
                <c:pt idx="1176">
                  <c:v>2.90068366189901</c:v>
                </c:pt>
                <c:pt idx="1177">
                  <c:v>2.95105126158312</c:v>
                </c:pt>
                <c:pt idx="1178">
                  <c:v>2.99820309168699</c:v>
                </c:pt>
                <c:pt idx="1179">
                  <c:v>3.04208777071724</c:v>
                </c:pt>
                <c:pt idx="1180">
                  <c:v>3.08265747740498</c:v>
                </c:pt>
                <c:pt idx="1181">
                  <c:v>3.11986800281684</c:v>
                </c:pt>
                <c:pt idx="1182">
                  <c:v>3.15367879852951</c:v>
                </c:pt>
                <c:pt idx="1183">
                  <c:v>3.18405302081558</c:v>
                </c:pt>
                <c:pt idx="1184">
                  <c:v>3.21095757079216</c:v>
                </c:pt>
                <c:pt idx="1185">
                  <c:v>3.23436313048892</c:v>
                </c:pt>
                <c:pt idx="1186">
                  <c:v>3.25424419479589</c:v>
                </c:pt>
                <c:pt idx="1187">
                  <c:v>3.27057909925655</c:v>
                </c:pt>
                <c:pt idx="1188">
                  <c:v>3.28335004367556</c:v>
                </c:pt>
                <c:pt idx="1189">
                  <c:v>3.29254311151575</c:v>
                </c:pt>
                <c:pt idx="1190">
                  <c:v>3.29814828506301</c:v>
                </c:pt>
                <c:pt idx="1191">
                  <c:v>3.30015945634257</c:v>
                </c:pt>
                <c:pt idx="1192">
                  <c:v>3.29857443377496</c:v>
                </c:pt>
                <c:pt idx="1193">
                  <c:v>3.29339494456411</c:v>
                </c:pt>
                <c:pt idx="1194">
                  <c:v>3.28462663281524</c:v>
                </c:pt>
                <c:pt idx="1195">
                  <c:v>3.27227905338446</c:v>
                </c:pt>
                <c:pt idx="1196">
                  <c:v>3.25636566146684</c:v>
                </c:pt>
                <c:pt idx="1197">
                  <c:v>3.23690379793417</c:v>
                </c:pt>
                <c:pt idx="1198">
                  <c:v>3.21391467043865</c:v>
                </c:pt>
                <c:pt idx="1199">
                  <c:v>3.18742333030277</c:v>
                </c:pt>
                <c:pt idx="1200">
                  <c:v>3.15745864522086</c:v>
                </c:pt>
                <c:pt idx="1201">
                  <c:v>3.12405326780184</c:v>
                </c:pt>
                <c:pt idx="1202">
                  <c:v>3.0872435999876</c:v>
                </c:pt>
                <c:pt idx="1203">
                  <c:v>3.04706975338568</c:v>
                </c:pt>
                <c:pt idx="1204">
                  <c:v>3.0035755055595</c:v>
                </c:pt>
                <c:pt idx="1205">
                  <c:v>2.95680825232389</c:v>
                </c:pt>
                <c:pt idx="1206">
                  <c:v>2.90681895609763</c:v>
                </c:pt>
                <c:pt idx="1207">
                  <c:v>2.85366209036964</c:v>
                </c:pt>
                <c:pt idx="1208">
                  <c:v>2.79739558033899</c:v>
                </c:pt>
                <c:pt idx="1209">
                  <c:v>2.73808073979363</c:v>
                </c:pt>
                <c:pt idx="1210">
                  <c:v>2.67578220429662</c:v>
                </c:pt>
                <c:pt idx="1211">
                  <c:v>2.61056786075253</c:v>
                </c:pt>
                <c:pt idx="1212">
                  <c:v>2.54250877343084</c:v>
                </c:pt>
                <c:pt idx="1213">
                  <c:v>2.47167910652706</c:v>
                </c:pt>
                <c:pt idx="1214">
                  <c:v>2.39815604334571</c:v>
                </c:pt>
                <c:pt idx="1215">
                  <c:v>2.32201970219348</c:v>
                </c:pt>
                <c:pt idx="1216">
                  <c:v>2.24335304907404</c:v>
                </c:pt>
                <c:pt idx="1217">
                  <c:v>2.16224180727977</c:v>
                </c:pt>
                <c:pt idx="1218">
                  <c:v>2.07877436397878</c:v>
                </c:pt>
                <c:pt idx="1219">
                  <c:v>1.99304167389917</c:v>
                </c:pt>
                <c:pt idx="1220">
                  <c:v>1.90513716021538</c:v>
                </c:pt>
                <c:pt idx="1221">
                  <c:v>1.81515661274466</c:v>
                </c:pt>
                <c:pt idx="1222">
                  <c:v>1.72319808356464</c:v>
                </c:pt>
                <c:pt idx="1223">
                  <c:v>1.62936178016567</c:v>
                </c:pt>
                <c:pt idx="1224">
                  <c:v>1.53374995625437</c:v>
                </c:pt>
                <c:pt idx="1225">
                  <c:v>1.43646680032753</c:v>
                </c:pt>
                <c:pt idx="1226">
                  <c:v>1.33761832213751</c:v>
                </c:pt>
                <c:pt idx="1227">
                  <c:v>1.23731223717317</c:v>
                </c:pt>
                <c:pt idx="1228">
                  <c:v>1.13565784928189</c:v>
                </c:pt>
                <c:pt idx="1229">
                  <c:v>1.03276593156087</c:v>
                </c:pt>
                <c:pt idx="1230">
                  <c:v>0.928748605647375</c:v>
                </c:pt>
                <c:pt idx="1231">
                  <c:v>0.823719219539399</c:v>
                </c:pt>
                <c:pt idx="1232">
                  <c:v>0.717792224080027</c:v>
                </c:pt>
                <c:pt idx="1233">
                  <c:v>0.611083048239999</c:v>
                </c:pt>
                <c:pt idx="1234">
                  <c:v>0.503707973334405</c:v>
                </c:pt>
                <c:pt idx="1235">
                  <c:v>0.395784006310583</c:v>
                </c:pt>
                <c:pt idx="1236">
                  <c:v>0.287428752245292</c:v>
                </c:pt>
                <c:pt idx="1237">
                  <c:v>0.178760286190094</c:v>
                </c:pt>
                <c:pt idx="1238">
                  <c:v>0.0698970245046184</c:v>
                </c:pt>
                <c:pt idx="1239">
                  <c:v>-0.0390424041821144</c:v>
                </c:pt>
                <c:pt idx="1240">
                  <c:v>-0.147939288241669</c:v>
                </c:pt>
                <c:pt idx="1241">
                  <c:v>-0.25667496240662</c:v>
                </c:pt>
                <c:pt idx="1242">
                  <c:v>-0.365130937080458</c:v>
                </c:pt>
                <c:pt idx="1243">
                  <c:v>-0.473189027456064</c:v>
                </c:pt>
                <c:pt idx="1244">
                  <c:v>-0.580731482302052</c:v>
                </c:pt>
                <c:pt idx="1245">
                  <c:v>-0.687641112276654</c:v>
                </c:pt>
                <c:pt idx="1246">
                  <c:v>-0.793801417629293</c:v>
                </c:pt>
                <c:pt idx="1247">
                  <c:v>-0.899096715150729</c:v>
                </c:pt>
                <c:pt idx="1248">
                  <c:v>-1.00341226423339</c:v>
                </c:pt>
                <c:pt idx="1249">
                  <c:v>-1.10663439190459</c:v>
                </c:pt>
                <c:pt idx="1250">
                  <c:v>-1.20865061669628</c:v>
                </c:pt>
                <c:pt idx="1251">
                  <c:v>-1.30934977121647</c:v>
                </c:pt>
                <c:pt idx="1252">
                  <c:v>-1.40862212328867</c:v>
                </c:pt>
                <c:pt idx="1253">
                  <c:v>-1.50635949552739</c:v>
                </c:pt>
                <c:pt idx="1254">
                  <c:v>-1.60245538321934</c:v>
                </c:pt>
                <c:pt idx="1255">
                  <c:v>-1.69680507038197</c:v>
                </c:pt>
                <c:pt idx="1256">
                  <c:v>-1.78930574387278</c:v>
                </c:pt>
                <c:pt idx="1257">
                  <c:v>-1.87985660542511</c:v>
                </c:pt>
                <c:pt idx="1258">
                  <c:v>-1.96835898148835</c:v>
                </c:pt>
                <c:pt idx="1259">
                  <c:v>-2.05471643075278</c:v>
                </c:pt>
                <c:pt idx="1260">
                  <c:v>-2.13883484924196</c:v>
                </c:pt>
                <c:pt idx="1261">
                  <c:v>-2.22062257285815</c:v>
                </c:pt>
                <c:pt idx="1262">
                  <c:v>-2.2999904772689</c:v>
                </c:pt>
                <c:pt idx="1263">
                  <c:v>-2.3768520750262</c:v>
                </c:pt>
                <c:pt idx="1264">
                  <c:v>-2.45112360981201</c:v>
                </c:pt>
                <c:pt idx="1265">
                  <c:v>-2.52272414770785</c:v>
                </c:pt>
                <c:pt idx="1266">
                  <c:v>-2.59157566538873</c:v>
                </c:pt>
                <c:pt idx="1267">
                  <c:v>-2.65760313514535</c:v>
                </c:pt>
                <c:pt idx="1268">
                  <c:v>-2.72073460664211</c:v>
                </c:pt>
                <c:pt idx="1269">
                  <c:v>-2.78090128532154</c:v>
                </c:pt>
                <c:pt idx="1270">
                  <c:v>-2.83803760736996</c:v>
                </c:pt>
                <c:pt idx="1271">
                  <c:v>-2.8920813111626</c:v>
                </c:pt>
                <c:pt idx="1272">
                  <c:v>-2.94297350511024</c:v>
                </c:pt>
                <c:pt idx="1273">
                  <c:v>-2.99065873183357</c:v>
                </c:pt>
                <c:pt idx="1274">
                  <c:v>-3.03508502859527</c:v>
                </c:pt>
                <c:pt idx="1275">
                  <c:v>-3.07620398392395</c:v>
                </c:pt>
                <c:pt idx="1276">
                  <c:v>-3.11397079036832</c:v>
                </c:pt>
                <c:pt idx="1277">
                  <c:v>-3.14834429332395</c:v>
                </c:pt>
                <c:pt idx="1278">
                  <c:v>-3.17928703587959</c:v>
                </c:pt>
                <c:pt idx="1279">
                  <c:v>-3.2067652996341</c:v>
                </c:pt>
                <c:pt idx="1280">
                  <c:v>-3.23074914143947</c:v>
                </c:pt>
                <c:pt idx="1281">
                  <c:v>-3.25121242602999</c:v>
                </c:pt>
                <c:pt idx="1282">
                  <c:v>-3.26813285450187</c:v>
                </c:pt>
                <c:pt idx="1283">
                  <c:v>-3.28149198861249</c:v>
                </c:pt>
                <c:pt idx="1284">
                  <c:v>-3.29127527087258</c:v>
                </c:pt>
                <c:pt idx="1285">
                  <c:v>-3.29747204040956</c:v>
                </c:pt>
                <c:pt idx="1286">
                  <c:v>-3.30007554458471</c:v>
                </c:pt>
                <c:pt idx="1287">
                  <c:v>-3.29908294635158</c:v>
                </c:pt>
                <c:pt idx="1288">
                  <c:v>-3.2944953273475</c:v>
                </c:pt>
                <c:pt idx="1289">
                  <c:v>-3.28631768671493</c:v>
                </c:pt>
                <c:pt idx="1290">
                  <c:v>-3.27455893565385</c:v>
                </c:pt>
                <c:pt idx="1291">
                  <c:v>-3.25923188771123</c:v>
                </c:pt>
                <c:pt idx="1292">
                  <c:v>-3.24035324481808</c:v>
                </c:pt>
                <c:pt idx="1293">
                  <c:v>-3.21794357908926</c:v>
                </c:pt>
                <c:pt idx="1294">
                  <c:v>-3.192027310406</c:v>
                </c:pt>
                <c:pt idx="1295">
                  <c:v>-3.16263267980553</c:v>
                </c:pt>
                <c:pt idx="1296">
                  <c:v>-3.12979171870664</c:v>
                </c:pt>
                <c:pt idx="1297">
                  <c:v>-3.09354021400504</c:v>
                </c:pt>
                <c:pt idx="1298">
                  <c:v>-3.05391766907621</c:v>
                </c:pt>
                <c:pt idx="1299">
                  <c:v>-3.01096726072847</c:v>
                </c:pt>
                <c:pt idx="1300">
                  <c:v>-2.96473579215309</c:v>
                </c:pt>
                <c:pt idx="1301">
                  <c:v>-2.91527364192269</c:v>
                </c:pt>
                <c:pt idx="1302">
                  <c:v>-2.86263470909356</c:v>
                </c:pt>
                <c:pt idx="1303">
                  <c:v>-2.80687635447171</c:v>
                </c:pt>
                <c:pt idx="1304">
                  <c:v>-2.74805933810661</c:v>
                </c:pt>
                <c:pt idx="1305">
                  <c:v>-2.68624775308078</c:v>
                </c:pt>
                <c:pt idx="1306">
                  <c:v>-2.62150895566735</c:v>
                </c:pt>
                <c:pt idx="1307">
                  <c:v>-2.55391349193177</c:v>
                </c:pt>
                <c:pt idx="1308">
                  <c:v>-2.48353502085748</c:v>
                </c:pt>
                <c:pt idx="1309">
                  <c:v>-2.41045023407953</c:v>
                </c:pt>
                <c:pt idx="1310">
                  <c:v>-2.33473877231348</c:v>
                </c:pt>
                <c:pt idx="1311">
                  <c:v>-2.25648313857064</c:v>
                </c:pt>
                <c:pt idx="1312">
                  <c:v>-2.1757686082543</c:v>
                </c:pt>
                <c:pt idx="1313">
                  <c:v>-2.09268313623487</c:v>
                </c:pt>
                <c:pt idx="1314">
                  <c:v>-2.00731726100518</c:v>
                </c:pt>
                <c:pt idx="1315">
                  <c:v>-1.91976400602041</c:v>
                </c:pt>
                <c:pt idx="1316">
                  <c:v>-1.83011877833012</c:v>
                </c:pt>
                <c:pt idx="1317">
                  <c:v>-1.73847926461297</c:v>
                </c:pt>
                <c:pt idx="1318">
                  <c:v>-1.64494532472715</c:v>
                </c:pt>
                <c:pt idx="1319">
                  <c:v>-1.54961888289287</c:v>
                </c:pt>
                <c:pt idx="1320">
                  <c:v>-1.45260381662518</c:v>
                </c:pt>
                <c:pt idx="1321">
                  <c:v>-1.35400584353833</c:v>
                </c:pt>
                <c:pt idx="1322">
                  <c:v>-1.25393240614499</c:v>
                </c:pt>
                <c:pt idx="1323">
                  <c:v>-1.15249255477578</c:v>
                </c:pt>
                <c:pt idx="1324">
                  <c:v>-1.0497968287468</c:v>
                </c:pt>
                <c:pt idx="1325">
                  <c:v>-0.945957135904617</c:v>
                </c:pt>
                <c:pt idx="1326">
                  <c:v>-0.841086630679933</c:v>
                </c:pt>
                <c:pt idx="1327">
                  <c:v>-0.735299590782846</c:v>
                </c:pt>
                <c:pt idx="1328">
                  <c:v>-0.628711292674092</c:v>
                </c:pt>
                <c:pt idx="1329">
                  <c:v>-0.521437885947927</c:v>
                </c:pt>
                <c:pt idx="1330">
                  <c:v>-0.413596266763566</c:v>
                </c:pt>
                <c:pt idx="1331">
                  <c:v>-0.305303950463072</c:v>
                </c:pt>
                <c:pt idx="1332">
                  <c:v>-0.196678943514535</c:v>
                </c:pt>
                <c:pt idx="1333">
                  <c:v>-0.0878396149200613</c:v>
                </c:pt>
                <c:pt idx="1334">
                  <c:v>0.0210954327712902</c:v>
                </c:pt>
                <c:pt idx="1335">
                  <c:v>0.130007492705068</c:v>
                </c:pt>
                <c:pt idx="1336">
                  <c:v>0.238777883076652</c:v>
                </c:pt>
                <c:pt idx="1337">
                  <c:v>0.347288076459174</c:v>
                </c:pt>
                <c:pt idx="1338">
                  <c:v>0.455419828963222</c:v>
                </c:pt>
                <c:pt idx="1339">
                  <c:v>0.563055309087566</c:v>
                </c:pt>
                <c:pt idx="1340">
                  <c:v>0.670077226120506</c:v>
                </c:pt>
                <c:pt idx="1341">
                  <c:v>0.776368957951916</c:v>
                </c:pt>
                <c:pt idx="1342">
                  <c:v>0.881814678156718</c:v>
                </c:pt>
                <c:pt idx="1343">
                  <c:v>0.986299482211288</c:v>
                </c:pt>
                <c:pt idx="1344">
                  <c:v>1.08970951270527</c:v>
                </c:pt>
                <c:pt idx="1345">
                  <c:v>1.19193208341234</c:v>
                </c:pt>
                <c:pt idx="1346">
                  <c:v>1.29285580208473</c:v>
                </c:pt>
                <c:pt idx="1347">
                  <c:v>1.39237069183772</c:v>
                </c:pt>
                <c:pt idx="1348">
                  <c:v>1.49036831099175</c:v>
                </c:pt>
                <c:pt idx="1349">
                  <c:v>1.58674187124168</c:v>
                </c:pt>
                <c:pt idx="1350">
                  <c:v>1.68138635402433</c:v>
                </c:pt>
                <c:pt idx="1351">
                  <c:v>1.77419862495749</c:v>
                </c:pt>
                <c:pt idx="1352">
                  <c:v>1.86507754622585</c:v>
                </c:pt>
                <c:pt idx="1353">
                  <c:v>1.9539240867911</c:v>
                </c:pt>
                <c:pt idx="1354">
                  <c:v>2.0406414303064</c:v>
                </c:pt>
                <c:pt idx="1355">
                  <c:v>2.12513508061748</c:v>
                </c:pt>
                <c:pt idx="1356">
                  <c:v>2.2073129647353</c:v>
                </c:pt>
                <c:pt idx="1357">
                  <c:v>2.28708553316835</c:v>
                </c:pt>
                <c:pt idx="1358">
                  <c:v>2.36436585750496</c:v>
                </c:pt>
                <c:pt idx="1359">
                  <c:v>2.4390697251395</c:v>
                </c:pt>
                <c:pt idx="1360">
                  <c:v>2.51111573103904</c:v>
                </c:pt>
                <c:pt idx="1361">
                  <c:v>2.58042536645073</c:v>
                </c:pt>
                <c:pt idx="1362">
                  <c:v>2.64692310445302</c:v>
                </c:pt>
                <c:pt idx="1363">
                  <c:v>2.71053648225753</c:v>
                </c:pt>
                <c:pt idx="1364">
                  <c:v>2.77119618017202</c:v>
                </c:pt>
                <c:pt idx="1365">
                  <c:v>2.82883609713825</c:v>
                </c:pt>
                <c:pt idx="1366">
                  <c:v>2.88339342276253</c:v>
                </c:pt>
                <c:pt idx="1367">
                  <c:v>2.93480870576035</c:v>
                </c:pt>
                <c:pt idx="1368">
                  <c:v>2.98302591874067</c:v>
                </c:pt>
                <c:pt idx="1369">
                  <c:v>3.02799251925912</c:v>
                </c:pt>
                <c:pt idx="1370">
                  <c:v>3.06965950707366</c:v>
                </c:pt>
                <c:pt idx="1371">
                  <c:v>3.10798147754031</c:v>
                </c:pt>
                <c:pt idx="1372">
                  <c:v>3.14291667109071</c:v>
                </c:pt>
                <c:pt idx="1373">
                  <c:v>3.17442701873766</c:v>
                </c:pt>
                <c:pt idx="1374">
                  <c:v>3.20247818355902</c:v>
                </c:pt>
                <c:pt idx="1375">
                  <c:v>3.22703959811474</c:v>
                </c:pt>
                <c:pt idx="1376">
                  <c:v>3.24808449775629</c:v>
                </c:pt>
                <c:pt idx="1377">
                  <c:v>3.26558994979221</c:v>
                </c:pt>
                <c:pt idx="1378">
                  <c:v>3.27953687847791</c:v>
                </c:pt>
                <c:pt idx="1379">
                  <c:v>3.28991008580256</c:v>
                </c:pt>
                <c:pt idx="1380">
                  <c:v>3.29669826805045</c:v>
                </c:pt>
                <c:pt idx="1381">
                  <c:v>3.29989402811861</c:v>
                </c:pt>
                <c:pt idx="1382">
                  <c:v>3.29949388357754</c:v>
                </c:pt>
                <c:pt idx="1383">
                  <c:v>3.29549827046597</c:v>
                </c:pt>
                <c:pt idx="1384">
                  <c:v>3.28791154281572</c:v>
                </c:pt>
                <c:pt idx="1385">
                  <c:v>3.2767419679071</c:v>
                </c:pt>
                <c:pt idx="1386">
                  <c:v>3.26200171726003</c:v>
                </c:pt>
                <c:pt idx="1387">
                  <c:v>3.24370685337069</c:v>
                </c:pt>
                <c:pt idx="1388">
                  <c:v>3.22187731220819</c:v>
                </c:pt>
                <c:pt idx="1389">
                  <c:v>3.19653688149026</c:v>
                </c:pt>
                <c:pt idx="1390">
                  <c:v>3.16771317476171</c:v>
                </c:pt>
                <c:pt idx="1391">
                  <c:v>3.13543760130387</c:v>
                </c:pt>
                <c:pt idx="1392">
                  <c:v>3.09974533190779</c:v>
                </c:pt>
                <c:pt idx="1393">
                  <c:v>3.06067526054854</c:v>
                </c:pt>
                <c:pt idx="1394">
                  <c:v>3.01826996200229</c:v>
                </c:pt>
                <c:pt idx="1395">
                  <c:v>2.9725756454525</c:v>
                </c:pt>
                <c:pt idx="1396">
                  <c:v>2.92364210413559</c:v>
                </c:pt>
                <c:pt idx="1397">
                  <c:v>2.8715226610811</c:v>
                </c:pt>
                <c:pt idx="1398">
                  <c:v>2.81627411100543</c:v>
                </c:pt>
                <c:pt idx="1399">
                  <c:v>2.7579566584225</c:v>
                </c:pt>
                <c:pt idx="1400">
                  <c:v>2.69663385203864</c:v>
                </c:pt>
                <c:pt idx="1401">
                  <c:v>2.6323725155034</c:v>
                </c:pt>
                <c:pt idx="1402">
                  <c:v>2.56524267459164</c:v>
                </c:pt>
                <c:pt idx="1403">
                  <c:v>2.4953174808962</c:v>
                </c:pt>
                <c:pt idx="1404">
                  <c:v>2.42267313211438</c:v>
                </c:pt>
                <c:pt idx="1405">
                  <c:v>2.34738878901512</c:v>
                </c:pt>
                <c:pt idx="1406">
                  <c:v>2.26954648917719</c:v>
                </c:pt>
                <c:pt idx="1407">
                  <c:v>2.18923105759268</c:v>
                </c:pt>
                <c:pt idx="1408">
                  <c:v>2.10653001423289</c:v>
                </c:pt>
                <c:pt idx="1409">
                  <c:v>2.02153347867755</c:v>
                </c:pt>
                <c:pt idx="1410">
                  <c:v>1.93433407191128</c:v>
                </c:pt>
                <c:pt idx="1411">
                  <c:v>1.84502681539416</c:v>
                </c:pt>
                <c:pt idx="1412">
                  <c:v>1.75370902751661</c:v>
                </c:pt>
                <c:pt idx="1413">
                  <c:v>1.66048021755121</c:v>
                </c:pt>
                <c:pt idx="1414">
                  <c:v>1.56544197721715</c:v>
                </c:pt>
                <c:pt idx="1415">
                  <c:v>1.46869786997543</c:v>
                </c:pt>
                <c:pt idx="1416">
                  <c:v>1.37035331817543</c:v>
                </c:pt>
                <c:pt idx="1417">
                  <c:v>1.27051548817585</c:v>
                </c:pt>
                <c:pt idx="1418">
                  <c:v>1.16929317356521</c:v>
                </c:pt>
                <c:pt idx="1419">
                  <c:v>1.06679667660917</c:v>
                </c:pt>
                <c:pt idx="1420">
                  <c:v>0.963137688053738</c:v>
                </c:pt>
                <c:pt idx="1421">
                  <c:v>0.858429165415614</c:v>
                </c:pt>
                <c:pt idx="1422">
                  <c:v>0.752785209891975</c:v>
                </c:pt>
                <c:pt idx="1423">
                  <c:v>0.646320942024077</c:v>
                </c:pt>
                <c:pt idx="1424">
                  <c:v>0.539152376250045</c:v>
                </c:pt>
                <c:pt idx="1425">
                  <c:v>0.431396294483585</c:v>
                </c:pt>
                <c:pt idx="1426">
                  <c:v>0.323170118856377</c:v>
                </c:pt>
                <c:pt idx="1427">
                  <c:v>0.214591783762816</c:v>
                </c:pt>
                <c:pt idx="1428">
                  <c:v>0.105779607346546</c:v>
                </c:pt>
                <c:pt idx="1429">
                  <c:v>-0.00314783743118643</c:v>
                </c:pt>
                <c:pt idx="1430">
                  <c:v>-0.112071852000848</c:v>
                </c:pt>
                <c:pt idx="1431">
                  <c:v>-0.220873741530814</c:v>
                </c:pt>
                <c:pt idx="1432">
                  <c:v>-0.329434944269489</c:v>
                </c:pt>
                <c:pt idx="1433">
                  <c:v>-0.43763716074241</c:v>
                </c:pt>
                <c:pt idx="1434">
                  <c:v>-0.545362482663543</c:v>
                </c:pt>
                <c:pt idx="1435">
                  <c:v>-0.652493521420307</c:v>
                </c:pt>
                <c:pt idx="1436">
                  <c:v>-0.758913535992302</c:v>
                </c:pt>
                <c:pt idx="1437">
                  <c:v>-0.864506560164354</c:v>
                </c:pt>
                <c:pt idx="1438">
                  <c:v>-0.969157528895257</c:v>
                </c:pt>
                <c:pt idx="1439">
                  <c:v>-1.0727524037045</c:v>
                </c:pt>
                <c:pt idx="1440">
                  <c:v>-1.17517829694034</c:v>
                </c:pt>
                <c:pt idx="1441">
                  <c:v>-1.27632359479383</c:v>
                </c:pt>
                <c:pt idx="1442">
                  <c:v>-1.37607807892474</c:v>
                </c:pt>
                <c:pt idx="1443">
                  <c:v>-1.47433304656678</c:v>
                </c:pt>
                <c:pt idx="1444">
                  <c:v>-1.57098142898138</c:v>
                </c:pt>
                <c:pt idx="1445">
                  <c:v>-1.6659179081308</c:v>
                </c:pt>
                <c:pt idx="1446">
                  <c:v>-1.75903903144352</c:v>
                </c:pt>
                <c:pt idx="1447">
                  <c:v>-1.85024332454681</c:v>
                </c:pt>
                <c:pt idx="1448">
                  <c:v>-1.93943140184371</c:v>
                </c:pt>
                <c:pt idx="1449">
                  <c:v>-2.02650607481375</c:v>
                </c:pt>
                <c:pt idx="1450">
                  <c:v>-2.11137245791964</c:v>
                </c:pt>
                <c:pt idx="1451">
                  <c:v>-2.19393807200431</c:v>
                </c:pt>
                <c:pt idx="1452">
                  <c:v>-2.27411294506569</c:v>
                </c:pt>
                <c:pt idx="1453">
                  <c:v>-2.35180971029956</c:v>
                </c:pt>
                <c:pt idx="1454">
                  <c:v>-2.42694370130332</c:v>
                </c:pt>
                <c:pt idx="1455">
                  <c:v>-2.49943304433734</c:v>
                </c:pt>
                <c:pt idx="1456">
                  <c:v>-2.56919874754292</c:v>
                </c:pt>
                <c:pt idx="1457">
                  <c:v>-2.63616478702003</c:v>
                </c:pt>
                <c:pt idx="1458">
                  <c:v>-2.70025818967076</c:v>
                </c:pt>
                <c:pt idx="1459">
                  <c:v>-2.76140911271831</c:v>
                </c:pt>
                <c:pt idx="1460">
                  <c:v>-2.81955091981494</c:v>
                </c:pt>
                <c:pt idx="1461">
                  <c:v>-2.87462025365571</c:v>
                </c:pt>
                <c:pt idx="1462">
                  <c:v>-2.92655710501923</c:v>
                </c:pt>
                <c:pt idx="1463">
                  <c:v>-2.97530487815979</c:v>
                </c:pt>
                <c:pt idx="1464">
                  <c:v>-3.02081045248</c:v>
                </c:pt>
                <c:pt idx="1465">
                  <c:v>-3.06302424041643</c:v>
                </c:pt>
                <c:pt idx="1466">
                  <c:v>-3.10190024147532</c:v>
                </c:pt>
                <c:pt idx="1467">
                  <c:v>-3.1373960923595</c:v>
                </c:pt>
                <c:pt idx="1468">
                  <c:v>-3.16947311313175</c:v>
                </c:pt>
                <c:pt idx="1469">
                  <c:v>-3.19809634936448</c:v>
                </c:pt>
                <c:pt idx="1470">
                  <c:v>-3.22323461022969</c:v>
                </c:pt>
                <c:pt idx="1471">
                  <c:v>-3.24486050248766</c:v>
                </c:pt>
                <c:pt idx="1472">
                  <c:v>-3.26295046033751</c:v>
                </c:pt>
                <c:pt idx="1473">
                  <c:v>-3.27748477109685</c:v>
                </c:pt>
                <c:pt idx="1474">
                  <c:v>-3.28844759668284</c:v>
                </c:pt>
                <c:pt idx="1475">
                  <c:v>-3.29582699087092</c:v>
                </c:pt>
                <c:pt idx="1476">
                  <c:v>-3.29961491231268</c:v>
                </c:pt>
                <c:pt idx="1477">
                  <c:v>-3.29980723329857</c:v>
                </c:pt>
                <c:pt idx="1478">
                  <c:v>-3.2964037442558</c:v>
                </c:pt>
                <c:pt idx="1479">
                  <c:v>-3.28940815397679</c:v>
                </c:pt>
                <c:pt idx="1480">
                  <c:v>-3.27882808557765</c:v>
                </c:pt>
                <c:pt idx="1481">
                  <c:v>-3.26467506819126</c:v>
                </c:pt>
                <c:pt idx="1482">
                  <c:v>-3.24696452440393</c:v>
                </c:pt>
                <c:pt idx="1483">
                  <c:v>-3.22571575344935</c:v>
                </c:pt>
                <c:pt idx="1484">
                  <c:v>-3.20095191017819</c:v>
                </c:pt>
                <c:pt idx="1485">
                  <c:v>-3.17269997982615</c:v>
                </c:pt>
                <c:pt idx="1486">
                  <c:v>-3.1409907486081</c:v>
                </c:pt>
                <c:pt idx="1487">
                  <c:v>-3.10585877017022</c:v>
                </c:pt>
                <c:pt idx="1488">
                  <c:v>-3.0673423279368</c:v>
                </c:pt>
                <c:pt idx="1489">
                  <c:v>-3.02548339339268</c:v>
                </c:pt>
                <c:pt idx="1490">
                  <c:v>-2.98032758034678</c:v>
                </c:pt>
                <c:pt idx="1491">
                  <c:v>-2.9319240952266</c:v>
                </c:pt>
                <c:pt idx="1492">
                  <c:v>-2.88032568345784</c:v>
                </c:pt>
                <c:pt idx="1493">
                  <c:v>-2.82558857198752</c:v>
                </c:pt>
                <c:pt idx="1494">
                  <c:v>-2.76777240801332</c:v>
                </c:pt>
                <c:pt idx="1495">
                  <c:v>-2.70694019398586</c:v>
                </c:pt>
                <c:pt idx="1496">
                  <c:v>-2.6431582189547</c:v>
                </c:pt>
                <c:pt idx="1497">
                  <c:v>-2.576495986333</c:v>
                </c:pt>
                <c:pt idx="1498">
                  <c:v>-2.50702613815941</c:v>
                </c:pt>
                <c:pt idx="1499">
                  <c:v>-2.43482437593984</c:v>
                </c:pt>
                <c:pt idx="1500">
                  <c:v>-2.35996937815528</c:v>
                </c:pt>
              </c:numCache>
            </c:numRef>
          </c:yVal>
          <c:smooth val="1"/>
        </c:ser>
        <c:axId val="66760859"/>
        <c:axId val="83248091"/>
      </c:scatterChart>
      <c:valAx>
        <c:axId val="66760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3698904889887"/>
              <c:y val="0.8041958041958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3248091"/>
        <c:crossesAt val="0"/>
        <c:crossBetween val="midCat"/>
      </c:valAx>
      <c:valAx>
        <c:axId val="832480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0685948092583"/>
              <c:y val="0.3066507960124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6760859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mark sa linearnim ubrzanjem Y[cm]</a:t>
            </a:r>
          </a:p>
        </c:rich>
      </c:tx>
      <c:layout>
        <c:manualLayout>
          <c:xMode val="edge"/>
          <c:yMode val="edge"/>
          <c:x val="0.322619381179202"/>
          <c:y val="0.0556457564575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336148581035"/>
          <c:y val="0.220516605166052"/>
          <c:w val="0.938558219589321"/>
          <c:h val="0.65210332103321"/>
        </c:manualLayout>
      </c:layout>
      <c:scatterChart>
        <c:scatterStyle val="line"/>
        <c:varyColors val="0"/>
        <c:ser>
          <c:idx val="0"/>
          <c:order val="0"/>
          <c:tx>
            <c:strRef>
              <c:f>"Y[cm]"</c:f>
              <c:strCache>
                <c:ptCount val="1"/>
                <c:pt idx="0">
                  <c:v>Y[cm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L$15:$L$1515</c:f>
              <c:numCache>
                <c:formatCode>General</c:formatCode>
                <c:ptCount val="1501"/>
                <c:pt idx="0">
                  <c:v>0</c:v>
                </c:pt>
                <c:pt idx="1">
                  <c:v>0.00908168350070285</c:v>
                </c:pt>
                <c:pt idx="2">
                  <c:v>0.0635618872678951</c:v>
                </c:pt>
                <c:pt idx="3">
                  <c:v>0.163381238665457</c:v>
                </c:pt>
                <c:pt idx="4">
                  <c:v>0.27210422035978</c:v>
                </c:pt>
                <c:pt idx="5">
                  <c:v>0.380530662325081</c:v>
                </c:pt>
                <c:pt idx="6">
                  <c:v>0.488542401205877</c:v>
                </c:pt>
                <c:pt idx="7">
                  <c:v>0.596021725590941</c:v>
                </c:pt>
                <c:pt idx="8">
                  <c:v>0.702851504295442</c:v>
                </c:pt>
                <c:pt idx="9">
                  <c:v>0.808915314010742</c:v>
                </c:pt>
                <c:pt idx="10">
                  <c:v>0.914097566182756</c:v>
                </c:pt>
                <c:pt idx="11">
                  <c:v>1.01828363298059</c:v>
                </c:pt>
                <c:pt idx="12">
                  <c:v>1.12135997221818</c:v>
                </c:pt>
                <c:pt idx="13">
                  <c:v>1.22321425109281</c:v>
                </c:pt>
                <c:pt idx="14">
                  <c:v>1.3237354686056</c:v>
                </c:pt>
                <c:pt idx="15">
                  <c:v>1.42281407653065</c:v>
                </c:pt>
                <c:pt idx="16">
                  <c:v>1.52034209880089</c:v>
                </c:pt>
                <c:pt idx="17">
                  <c:v>1.61621324918064</c:v>
                </c:pt>
                <c:pt idx="18">
                  <c:v>1.71032304709654</c:v>
                </c:pt>
                <c:pt idx="19">
                  <c:v>1.80256893150072</c:v>
                </c:pt>
                <c:pt idx="20">
                  <c:v>1.89285037264201</c:v>
                </c:pt>
                <c:pt idx="21">
                  <c:v>1.98106898162348</c:v>
                </c:pt>
                <c:pt idx="22">
                  <c:v>2.06712861762685</c:v>
                </c:pt>
                <c:pt idx="23">
                  <c:v>2.15093549268695</c:v>
                </c:pt>
                <c:pt idx="24">
                  <c:v>2.23239827390206</c:v>
                </c:pt>
                <c:pt idx="25">
                  <c:v>2.31142818296863</c:v>
                </c:pt>
                <c:pt idx="26">
                  <c:v>2.38793909293212</c:v>
                </c:pt>
                <c:pt idx="27">
                  <c:v>2.4618476220483</c:v>
                </c:pt>
                <c:pt idx="28">
                  <c:v>2.53307322465283</c:v>
                </c:pt>
                <c:pt idx="29">
                  <c:v>2.60153827894011</c:v>
                </c:pt>
                <c:pt idx="30">
                  <c:v>2.66716817155568</c:v>
                </c:pt>
                <c:pt idx="31">
                  <c:v>2.72989137890998</c:v>
                </c:pt>
                <c:pt idx="32">
                  <c:v>2.78963954512494</c:v>
                </c:pt>
                <c:pt idx="33">
                  <c:v>2.84634755652831</c:v>
                </c:pt>
                <c:pt idx="34">
                  <c:v>2.89995361261471</c:v>
                </c:pt>
                <c:pt idx="35">
                  <c:v>2.95039929339594</c:v>
                </c:pt>
                <c:pt idx="36">
                  <c:v>2.99762962306716</c:v>
                </c:pt>
                <c:pt idx="37">
                  <c:v>3.04159312991971</c:v>
                </c:pt>
                <c:pt idx="38">
                  <c:v>3.08224190243499</c:v>
                </c:pt>
                <c:pt idx="39">
                  <c:v>3.11953164149862</c:v>
                </c:pt>
                <c:pt idx="40">
                  <c:v>3.15342170867762</c:v>
                </c:pt>
                <c:pt idx="41">
                  <c:v>3.18387517050832</c:v>
                </c:pt>
                <c:pt idx="42">
                  <c:v>3.21085883874651</c:v>
                </c:pt>
                <c:pt idx="43">
                  <c:v>3.23434330653603</c:v>
                </c:pt>
                <c:pt idx="44">
                  <c:v>3.25430298045644</c:v>
                </c:pt>
                <c:pt idx="45">
                  <c:v>3.27071610841478</c:v>
                </c:pt>
                <c:pt idx="46">
                  <c:v>3.28356480335105</c:v>
                </c:pt>
                <c:pt idx="47">
                  <c:v>3.29283506273154</c:v>
                </c:pt>
                <c:pt idx="48">
                  <c:v>3.29851678380887</c:v>
                </c:pt>
                <c:pt idx="49">
                  <c:v>3.30060377463193</c:v>
                </c:pt>
                <c:pt idx="50">
                  <c:v>3.29909376079389</c:v>
                </c:pt>
                <c:pt idx="51">
                  <c:v>3.29398838791089</c:v>
                </c:pt>
                <c:pt idx="52">
                  <c:v>3.28529321982861</c:v>
                </c:pt>
                <c:pt idx="53">
                  <c:v>3.27301773255879</c:v>
                </c:pt>
                <c:pt idx="54">
                  <c:v>3.25717530395226</c:v>
                </c:pt>
                <c:pt idx="55">
                  <c:v>3.23778319911971</c:v>
                </c:pt>
                <c:pt idx="56">
                  <c:v>3.21486255161616</c:v>
                </c:pt>
                <c:pt idx="57">
                  <c:v>3.18843834040957</c:v>
                </c:pt>
                <c:pt idx="58">
                  <c:v>3.15853936265868</c:v>
                </c:pt>
                <c:pt idx="59">
                  <c:v>3.12519820232986</c:v>
                </c:pt>
                <c:pt idx="60">
                  <c:v>3.08845119468697</c:v>
                </c:pt>
                <c:pt idx="61">
                  <c:v>3.04833838669318</c:v>
                </c:pt>
                <c:pt idx="62">
                  <c:v>3.00490349336767</c:v>
                </c:pt>
                <c:pt idx="63">
                  <c:v>2.95819385014492</c:v>
                </c:pt>
                <c:pt idx="64">
                  <c:v>2.90826036128849</c:v>
                </c:pt>
                <c:pt idx="65">
                  <c:v>2.8551574444154</c:v>
                </c:pt>
                <c:pt idx="66">
                  <c:v>2.79894297119173</c:v>
                </c:pt>
                <c:pt idx="67">
                  <c:v>2.73967820426394</c:v>
                </c:pt>
                <c:pt idx="68">
                  <c:v>2.67742773049477</c:v>
                </c:pt>
                <c:pt idx="69">
                  <c:v>2.61225939057628</c:v>
                </c:pt>
                <c:pt idx="70">
                  <c:v>2.54424420509695</c:v>
                </c:pt>
                <c:pt idx="71">
                  <c:v>2.47345629714332</c:v>
                </c:pt>
                <c:pt idx="72">
                  <c:v>2.39997281152048</c:v>
                </c:pt>
                <c:pt idx="73">
                  <c:v>2.32387383067949</c:v>
                </c:pt>
                <c:pt idx="74">
                  <c:v>2.2452422874434</c:v>
                </c:pt>
                <c:pt idx="75">
                  <c:v>2.16416387462688</c:v>
                </c:pt>
                <c:pt idx="76">
                  <c:v>2.080726951648</c:v>
                </c:pt>
                <c:pt idx="77">
                  <c:v>1.99502244823397</c:v>
                </c:pt>
                <c:pt idx="78">
                  <c:v>1.90714376532574</c:v>
                </c:pt>
                <c:pt idx="79">
                  <c:v>1.81718667328947</c:v>
                </c:pt>
                <c:pt idx="80">
                  <c:v>1.72524920754578</c:v>
                </c:pt>
                <c:pt idx="81">
                  <c:v>1.63143156173055</c:v>
                </c:pt>
                <c:pt idx="82">
                  <c:v>1.53583597850372</c:v>
                </c:pt>
                <c:pt idx="83">
                  <c:v>1.438566638125</c:v>
                </c:pt>
                <c:pt idx="84">
                  <c:v>1.33972954491803</c:v>
                </c:pt>
                <c:pt idx="85">
                  <c:v>1.23943241174664</c:v>
                </c:pt>
                <c:pt idx="86">
                  <c:v>1.13778454262917</c:v>
                </c:pt>
                <c:pt idx="87">
                  <c:v>1.03489671361872</c:v>
                </c:pt>
                <c:pt idx="88">
                  <c:v>0.930881052079187</c:v>
                </c:pt>
                <c:pt idx="89">
                  <c:v>0.825850914488643</c:v>
                </c:pt>
                <c:pt idx="90">
                  <c:v>0.719920762903201</c:v>
                </c:pt>
                <c:pt idx="91">
                  <c:v>0.613206040216047</c:v>
                </c:pt>
                <c:pt idx="92">
                  <c:v>0.505823044347537</c:v>
                </c:pt>
                <c:pt idx="93">
                  <c:v>0.397888801503493</c:v>
                </c:pt>
                <c:pt idx="94">
                  <c:v>0.289520938639801</c:v>
                </c:pt>
                <c:pt idx="95">
                  <c:v>0.180837555272323</c:v>
                </c:pt>
                <c:pt idx="96">
                  <c:v>0.0719570947718015</c:v>
                </c:pt>
                <c:pt idx="97">
                  <c:v>-0.0370017847159614</c:v>
                </c:pt>
                <c:pt idx="98">
                  <c:v>-0.145920339583994</c:v>
                </c:pt>
                <c:pt idx="99">
                  <c:v>-0.254679870171177</c:v>
                </c:pt>
                <c:pt idx="100">
                  <c:v>-0.363161850121372</c:v>
                </c:pt>
                <c:pt idx="101">
                  <c:v>-0.471248055553687</c:v>
                </c:pt>
                <c:pt idx="102">
                  <c:v>-0.5788206939031</c:v>
                </c:pt>
                <c:pt idx="103">
                  <c:v>-0.68576253229103</c:v>
                </c:pt>
                <c:pt idx="104">
                  <c:v>-0.791957025285971</c:v>
                </c:pt>
                <c:pt idx="105">
                  <c:v>-0.897288441914936</c:v>
                </c:pt>
                <c:pt idx="106">
                  <c:v>-1.0016419917873</c:v>
                </c:pt>
                <c:pt idx="107">
                  <c:v>-1.10490395019362</c:v>
                </c:pt>
                <c:pt idx="108">
                  <c:v>-1.20696178204302</c:v>
                </c:pt>
                <c:pt idx="109">
                  <c:v>-1.30770426450418</c:v>
                </c:pt>
                <c:pt idx="110">
                  <c:v>-1.40702160821621</c:v>
                </c:pt>
                <c:pt idx="111">
                  <c:v>-1.50480557693731</c:v>
                </c:pt>
                <c:pt idx="112">
                  <c:v>-1.60094960550082</c:v>
                </c:pt>
                <c:pt idx="113">
                  <c:v>-1.69534891595021</c:v>
                </c:pt>
                <c:pt idx="114">
                  <c:v>-1.78790063172625</c:v>
                </c:pt>
                <c:pt idx="115">
                  <c:v>-1.87850388978212</c:v>
                </c:pt>
                <c:pt idx="116">
                  <c:v>-1.96705995050417</c:v>
                </c:pt>
                <c:pt idx="117">
                  <c:v>-2.05347230531854</c:v>
                </c:pt>
                <c:pt idx="118">
                  <c:v>-2.13764678186638</c:v>
                </c:pt>
                <c:pt idx="119">
                  <c:v>-2.21949164663312</c:v>
                </c:pt>
                <c:pt idx="120">
                  <c:v>-2.2989177049198</c:v>
                </c:pt>
                <c:pt idx="121">
                  <c:v>-2.37583839804765</c:v>
                </c:pt>
                <c:pt idx="122">
                  <c:v>-2.45016989768991</c:v>
                </c:pt>
                <c:pt idx="123">
                  <c:v>-2.52183119722812</c:v>
                </c:pt>
                <c:pt idx="124">
                  <c:v>-2.59074420003328</c:v>
                </c:pt>
                <c:pt idx="125">
                  <c:v>-2.65683380457572</c:v>
                </c:pt>
                <c:pt idx="126">
                  <c:v>-2.72002798627091</c:v>
                </c:pt>
                <c:pt idx="127">
                  <c:v>-2.78025787597198</c:v>
                </c:pt>
                <c:pt idx="128">
                  <c:v>-2.83745783502345</c:v>
                </c:pt>
                <c:pt idx="129">
                  <c:v>-2.89156552679441</c:v>
                </c:pt>
                <c:pt idx="130">
                  <c:v>-2.94252198461306</c:v>
                </c:pt>
                <c:pt idx="131">
                  <c:v>-2.99027167602874</c:v>
                </c:pt>
                <c:pt idx="132">
                  <c:v>-3.03476256333128</c:v>
                </c:pt>
                <c:pt idx="133">
                  <c:v>-3.07594616026183</c:v>
                </c:pt>
                <c:pt idx="134">
                  <c:v>-3.11377758485325</c:v>
                </c:pt>
                <c:pt idx="135">
                  <c:v>-3.14821560834261</c:v>
                </c:pt>
                <c:pt idx="136">
                  <c:v>-3.17922270010233</c:v>
                </c:pt>
                <c:pt idx="137">
                  <c:v>-3.20676506854118</c:v>
                </c:pt>
                <c:pt idx="138">
                  <c:v>-3.23081269793041</c:v>
                </c:pt>
                <c:pt idx="139">
                  <c:v>-3.25133938111491</c:v>
                </c:pt>
                <c:pt idx="140">
                  <c:v>-3.2683227480739</c:v>
                </c:pt>
                <c:pt idx="141">
                  <c:v>-3.28174429029975</c:v>
                </c:pt>
                <c:pt idx="142">
                  <c:v>-3.29158938096862</c:v>
                </c:pt>
                <c:pt idx="143">
                  <c:v>-3.29784729088084</c:v>
                </c:pt>
                <c:pt idx="144">
                  <c:v>-3.30051120015351</c:v>
                </c:pt>
                <c:pt idx="145">
                  <c:v>-3.29957820565295</c:v>
                </c:pt>
                <c:pt idx="146">
                  <c:v>-3.29504932415845</c:v>
                </c:pt>
                <c:pt idx="147">
                  <c:v>-3.28692949125419</c:v>
                </c:pt>
                <c:pt idx="148">
                  <c:v>-3.2752275559505</c:v>
                </c:pt>
                <c:pt idx="149">
                  <c:v>-3.25995627104009</c:v>
                </c:pt>
                <c:pt idx="150">
                  <c:v>-3.24113227920012</c:v>
                </c:pt>
                <c:pt idx="151">
                  <c:v>-3.21877609485491</c:v>
                </c:pt>
                <c:pt idx="152">
                  <c:v>-3.19291208181933</c:v>
                </c:pt>
                <c:pt idx="153">
                  <c:v>-3.16356842674703</c:v>
                </c:pt>
                <c:pt idx="154">
                  <c:v>-3.13077710841259</c:v>
                </c:pt>
                <c:pt idx="155">
                  <c:v>-3.09457386286097</c:v>
                </c:pt>
                <c:pt idx="156">
                  <c:v>-3.0549981444623</c:v>
                </c:pt>
                <c:pt idx="157">
                  <c:v>-3.01209308291445</c:v>
                </c:pt>
                <c:pt idx="158">
                  <c:v>-2.96590543624015</c:v>
                </c:pt>
                <c:pt idx="159">
                  <c:v>-2.91648553983005</c:v>
                </c:pt>
                <c:pt idx="160">
                  <c:v>-2.86388725158711</c:v>
                </c:pt>
                <c:pt idx="161">
                  <c:v>-2.80816789323209</c:v>
                </c:pt>
                <c:pt idx="162">
                  <c:v>-2.74938818783429</c:v>
                </c:pt>
                <c:pt idx="163">
                  <c:v>-2.68761219363539</c:v>
                </c:pt>
                <c:pt idx="164">
                  <c:v>-2.62290723423867</c:v>
                </c:pt>
                <c:pt idx="165">
                  <c:v>-2.55534382523958</c:v>
                </c:pt>
                <c:pt idx="166">
                  <c:v>-2.48499559737773</c:v>
                </c:pt>
                <c:pt idx="167">
                  <c:v>-2.41193921629396</c:v>
                </c:pt>
                <c:pt idx="168">
                  <c:v>-2.33625429897995</c:v>
                </c:pt>
                <c:pt idx="169">
                  <c:v>-2.25802332701149</c:v>
                </c:pt>
                <c:pt idx="170">
                  <c:v>-2.17733155665984</c:v>
                </c:pt>
                <c:pt idx="171">
                  <c:v>-2.09426692597936</c:v>
                </c:pt>
                <c:pt idx="172">
                  <c:v>-2.00891995897235</c:v>
                </c:pt>
                <c:pt idx="173">
                  <c:v>-1.92138366693586</c:v>
                </c:pt>
                <c:pt idx="174">
                  <c:v>-1.8317534470978</c:v>
                </c:pt>
                <c:pt idx="175">
                  <c:v>-1.74012697865278</c:v>
                </c:pt>
                <c:pt idx="176">
                  <c:v>-1.64660411631123</c:v>
                </c:pt>
                <c:pt idx="177">
                  <c:v>-1.55128678147745</c:v>
                </c:pt>
                <c:pt idx="178">
                  <c:v>-1.45427885117548</c:v>
                </c:pt>
                <c:pt idx="179">
                  <c:v>-1.35568604484373</c:v>
                </c:pt>
                <c:pt idx="180">
                  <c:v>-1.25561580912171</c:v>
                </c:pt>
                <c:pt idx="181">
                  <c:v>-1.15417720075446</c:v>
                </c:pt>
                <c:pt idx="182">
                  <c:v>-1.0514807677423</c:v>
                </c:pt>
                <c:pt idx="183">
                  <c:v>-0.947638428865367</c:v>
                </c:pt>
                <c:pt idx="184">
                  <c:v>-0.842763351714348</c:v>
                </c:pt>
                <c:pt idx="185">
                  <c:v>-0.736969829360178</c:v>
                </c:pt>
                <c:pt idx="186">
                  <c:v>-0.63037315579723</c:v>
                </c:pt>
                <c:pt idx="187">
                  <c:v>-0.523089500295688</c:v>
                </c:pt>
                <c:pt idx="188">
                  <c:v>-0.415235780800038</c:v>
                </c:pt>
                <c:pt idx="189">
                  <c:v>-0.306929536511661</c:v>
                </c:pt>
                <c:pt idx="190">
                  <c:v>-0.198288799794371</c:v>
                </c:pt>
                <c:pt idx="191">
                  <c:v>-0.089431967542504</c:v>
                </c:pt>
                <c:pt idx="192">
                  <c:v>0.0195223278482507</c:v>
                </c:pt>
                <c:pt idx="193">
                  <c:v>0.12845534776668</c:v>
                </c:pt>
                <c:pt idx="194">
                  <c:v>0.237248376787622</c:v>
                </c:pt>
                <c:pt idx="195">
                  <c:v>0.345782852048279</c:v>
                </c:pt>
                <c:pt idx="196">
                  <c:v>0.453940492458264</c:v>
                </c:pt>
                <c:pt idx="197">
                  <c:v>0.56160342760257</c:v>
                </c:pt>
                <c:pt idx="198">
                  <c:v>0.668654326196988</c:v>
                </c:pt>
                <c:pt idx="199">
                  <c:v>0.774976523955978</c:v>
                </c:pt>
                <c:pt idx="200">
                  <c:v>0.880454150733644</c:v>
                </c:pt>
                <c:pt idx="201">
                  <c:v>0.984972256799248</c:v>
                </c:pt>
                <c:pt idx="202">
                  <c:v>1.08841693810967</c:v>
                </c:pt>
                <c:pt idx="203">
                  <c:v>1.19067546044224</c:v>
                </c:pt>
                <c:pt idx="204">
                  <c:v>1.29163638225275</c:v>
                </c:pt>
                <c:pt idx="205">
                  <c:v>1.39118967612468</c:v>
                </c:pt>
                <c:pt idx="206">
                  <c:v>1.48922684867724</c:v>
                </c:pt>
                <c:pt idx="207">
                  <c:v>1.58564105880175</c:v>
                </c:pt>
                <c:pt idx="208">
                  <c:v>1.68032723409725</c:v>
                </c:pt>
                <c:pt idx="209">
                  <c:v>1.77318218537863</c:v>
                </c:pt>
                <c:pt idx="210">
                  <c:v>1.8641047191324</c:v>
                </c:pt>
                <c:pt idx="211">
                  <c:v>1.95299574779762</c:v>
                </c:pt>
                <c:pt idx="212">
                  <c:v>2.03975839775167</c:v>
                </c:pt>
                <c:pt idx="213">
                  <c:v>2.12429811488336</c:v>
                </c:pt>
                <c:pt idx="214">
                  <c:v>2.2065227676382</c:v>
                </c:pt>
                <c:pt idx="215">
                  <c:v>2.28634274742349</c:v>
                </c:pt>
                <c:pt idx="216">
                  <c:v>2.36367106626405</c:v>
                </c:pt>
                <c:pt idx="217">
                  <c:v>2.43842345160177</c:v>
                </c:pt>
                <c:pt idx="218">
                  <c:v>2.51051843813612</c:v>
                </c:pt>
                <c:pt idx="219">
                  <c:v>2.57987745660512</c:v>
                </c:pt>
                <c:pt idx="220">
                  <c:v>2.64642491941035</c:v>
                </c:pt>
                <c:pt idx="221">
                  <c:v>2.7100883029924</c:v>
                </c:pt>
                <c:pt idx="222">
                  <c:v>2.77079822686725</c:v>
                </c:pt>
                <c:pt idx="223">
                  <c:v>2.82848852923721</c:v>
                </c:pt>
                <c:pt idx="224">
                  <c:v>2.88309633909422</c:v>
                </c:pt>
                <c:pt idx="225">
                  <c:v>2.93456214473679</c:v>
                </c:pt>
                <c:pt idx="226">
                  <c:v>2.98282985862596</c:v>
                </c:pt>
                <c:pt idx="227">
                  <c:v>3.02784687850964</c:v>
                </c:pt>
                <c:pt idx="228">
                  <c:v>3.0695641447486</c:v>
                </c:pt>
                <c:pt idx="229">
                  <c:v>3.10793619378185</c:v>
                </c:pt>
                <c:pt idx="230">
                  <c:v>3.14292120767281</c:v>
                </c:pt>
                <c:pt idx="231">
                  <c:v>3.17448105968269</c:v>
                </c:pt>
                <c:pt idx="232">
                  <c:v>3.20258135582101</c:v>
                </c:pt>
                <c:pt idx="233">
                  <c:v>3.22719147232827</c:v>
                </c:pt>
                <c:pt idx="234">
                  <c:v>3.24828458904978</c:v>
                </c:pt>
                <c:pt idx="235">
                  <c:v>3.26583771866435</c:v>
                </c:pt>
                <c:pt idx="236">
                  <c:v>3.27983173173584</c:v>
                </c:pt>
                <c:pt idx="237">
                  <c:v>3.29025137756055</c:v>
                </c:pt>
                <c:pt idx="238">
                  <c:v>3.29708530078741</c:v>
                </c:pt>
                <c:pt idx="239">
                  <c:v>3.30032605379308</c:v>
                </c:pt>
                <c:pt idx="240">
                  <c:v>3.29997010479839</c:v>
                </c:pt>
                <c:pt idx="241">
                  <c:v>3.29601784171728</c:v>
                </c:pt>
                <c:pt idx="242">
                  <c:v>3.28847357173402</c:v>
                </c:pt>
                <c:pt idx="243">
                  <c:v>3.2773455166093</c:v>
                </c:pt>
                <c:pt idx="244">
                  <c:v>3.26264580372006</c:v>
                </c:pt>
                <c:pt idx="245">
                  <c:v>3.2443904528431</c:v>
                </c:pt>
                <c:pt idx="246">
                  <c:v>3.2225993586967</c:v>
                </c:pt>
                <c:pt idx="247">
                  <c:v>3.19729626925926</c:v>
                </c:pt>
                <c:pt idx="248">
                  <c:v>3.16850875988878</c:v>
                </c:pt>
                <c:pt idx="249">
                  <c:v>3.13626820327112</c:v>
                </c:pt>
                <c:pt idx="250">
                  <c:v>3.10060973523001</c:v>
                </c:pt>
                <c:pt idx="251">
                  <c:v>3.06157221643595</c:v>
                </c:pt>
                <c:pt idx="252">
                  <c:v>3.01919819005579</c:v>
                </c:pt>
                <c:pt idx="253">
                  <c:v>2.97353383538907</c:v>
                </c:pt>
                <c:pt idx="254">
                  <c:v>2.92462891754175</c:v>
                </c:pt>
                <c:pt idx="255">
                  <c:v>2.8725367331921</c:v>
                </c:pt>
                <c:pt idx="256">
                  <c:v>2.81731405250785</c:v>
                </c:pt>
                <c:pt idx="257">
                  <c:v>2.75902105727797</c:v>
                </c:pt>
                <c:pt idx="258">
                  <c:v>2.69772127532641</c:v>
                </c:pt>
                <c:pt idx="259">
                  <c:v>2.63348151127938</c:v>
                </c:pt>
                <c:pt idx="260">
                  <c:v>2.56637177376149</c:v>
                </c:pt>
                <c:pt idx="261">
                  <c:v>2.49646519910028</c:v>
                </c:pt>
                <c:pt idx="262">
                  <c:v>2.42383797162201</c:v>
                </c:pt>
                <c:pt idx="263">
                  <c:v>2.34856924062592</c:v>
                </c:pt>
                <c:pt idx="264">
                  <c:v>2.27074103412708</c:v>
                </c:pt>
                <c:pt idx="265">
                  <c:v>2.19043816946216</c:v>
                </c:pt>
                <c:pt idx="266">
                  <c:v>2.1077481608553</c:v>
                </c:pt>
                <c:pt idx="267">
                  <c:v>2.0227611240449</c:v>
                </c:pt>
                <c:pt idx="268">
                  <c:v>1.93556967807537</c:v>
                </c:pt>
                <c:pt idx="269">
                  <c:v>1.84626884436066</c:v>
                </c:pt>
                <c:pt idx="270">
                  <c:v>1.75495594312974</c:v>
                </c:pt>
                <c:pt idx="271">
                  <c:v>1.66173048736685</c:v>
                </c:pt>
                <c:pt idx="272">
                  <c:v>1.56669407436198</c:v>
                </c:pt>
                <c:pt idx="273">
                  <c:v>1.46995027499003</c:v>
                </c:pt>
                <c:pt idx="274">
                  <c:v>1.37160452083896</c:v>
                </c:pt>
                <c:pt idx="275">
                  <c:v>1.27176398931033</c:v>
                </c:pt>
                <c:pt idx="276">
                  <c:v>1.17053748681707</c:v>
                </c:pt>
                <c:pt idx="277">
                  <c:v>1.0680353302061</c:v>
                </c:pt>
                <c:pt idx="278">
                  <c:v>0.964369226534752</c:v>
                </c:pt>
                <c:pt idx="279">
                  <c:v>0.859652151332217</c:v>
                </c:pt>
                <c:pt idx="280">
                  <c:v>0.75399822547859</c:v>
                </c:pt>
                <c:pt idx="281">
                  <c:v>0.647522590835697</c:v>
                </c:pt>
                <c:pt idx="282">
                  <c:v>0.540341284765261</c:v>
                </c:pt>
                <c:pt idx="283">
                  <c:v>0.432571113671152</c:v>
                </c:pt>
                <c:pt idx="284">
                  <c:v>0.324329525703535</c:v>
                </c:pt>
                <c:pt idx="285">
                  <c:v>0.215734482763633</c:v>
                </c:pt>
                <c:pt idx="286">
                  <c:v>0.106904331948613</c:v>
                </c:pt>
                <c:pt idx="287">
                  <c:v>-0.00204232342331969</c:v>
                </c:pt>
                <c:pt idx="288">
                  <c:v>-0.11098675306706</c:v>
                </c:pt>
                <c:pt idx="289">
                  <c:v>-0.219810229123106</c:v>
                </c:pt>
                <c:pt idx="290">
                  <c:v>-0.328394155547418</c:v>
                </c:pt>
                <c:pt idx="291">
                  <c:v>-0.436620197357631</c:v>
                </c:pt>
                <c:pt idx="292">
                  <c:v>-0.544370409594753</c:v>
                </c:pt>
                <c:pt idx="293">
                  <c:v>-0.651527365859825</c:v>
                </c:pt>
                <c:pt idx="294">
                  <c:v>-0.757974286285443</c:v>
                </c:pt>
                <c:pt idx="295">
                  <c:v>-0.863595164802695</c:v>
                </c:pt>
                <c:pt idx="296">
                  <c:v>-0.96827489556481</c:v>
                </c:pt>
                <c:pt idx="297">
                  <c:v>-1.07189939838974</c:v>
                </c:pt>
                <c:pt idx="298">
                  <c:v>-1.17435574308498</c:v>
                </c:pt>
                <c:pt idx="299">
                  <c:v>-1.27553227251911</c:v>
                </c:pt>
                <c:pt idx="300">
                  <c:v>-1.37531872430596</c:v>
                </c:pt>
                <c:pt idx="301">
                  <c:v>-1.47360635096881</c:v>
                </c:pt>
                <c:pt idx="302">
                  <c:v>-1.57028803845356</c:v>
                </c:pt>
                <c:pt idx="303">
                  <c:v>-1.66525842286189</c:v>
                </c:pt>
                <c:pt idx="304">
                  <c:v>-1.75841400527702</c:v>
                </c:pt>
                <c:pt idx="305">
                  <c:v>-1.84965326455705</c:v>
                </c:pt>
                <c:pt idx="306">
                  <c:v>-1.93887676797292</c:v>
                </c:pt>
                <c:pt idx="307">
                  <c:v>-2.02598727957035</c:v>
                </c:pt>
                <c:pt idx="308">
                  <c:v>-2.11088986613785</c:v>
                </c:pt>
                <c:pt idx="309">
                  <c:v>-2.19349200066505</c:v>
                </c:pt>
                <c:pt idx="310">
                  <c:v>-2.27370366317889</c:v>
                </c:pt>
                <c:pt idx="311">
                  <c:v>-2.35143743884752</c:v>
                </c:pt>
                <c:pt idx="312">
                  <c:v>-2.42660861324519</c:v>
                </c:pt>
                <c:pt idx="313">
                  <c:v>-2.4991352646742</c:v>
                </c:pt>
                <c:pt idx="314">
                  <c:v>-2.56893835344329</c:v>
                </c:pt>
                <c:pt idx="315">
                  <c:v>-2.63594180800534</c:v>
                </c:pt>
                <c:pt idx="316">
                  <c:v>-2.70007260786019</c:v>
                </c:pt>
                <c:pt idx="317">
                  <c:v>-2.76126086313262</c:v>
                </c:pt>
                <c:pt idx="318">
                  <c:v>-2.81943989073844</c:v>
                </c:pt>
                <c:pt idx="319">
                  <c:v>-2.87454628705581</c:v>
                </c:pt>
                <c:pt idx="320">
                  <c:v>-2.92651999702273</c:v>
                </c:pt>
                <c:pt idx="321">
                  <c:v>-2.97530437958508</c:v>
                </c:pt>
                <c:pt idx="322">
                  <c:v>-3.02084626942419</c:v>
                </c:pt>
                <c:pt idx="323">
                  <c:v>-3.06309603489651</c:v>
                </c:pt>
                <c:pt idx="324">
                  <c:v>-3.10200763212229</c:v>
                </c:pt>
                <c:pt idx="325">
                  <c:v>-3.13753865516427</c:v>
                </c:pt>
                <c:pt idx="326">
                  <c:v>-3.16965038224176</c:v>
                </c:pt>
                <c:pt idx="327">
                  <c:v>-3.19830781792972</c:v>
                </c:pt>
                <c:pt idx="328">
                  <c:v>-3.22347973129685</c:v>
                </c:pt>
                <c:pt idx="329">
                  <c:v>-3.24513868994111</c:v>
                </c:pt>
                <c:pt idx="330">
                  <c:v>-3.26326108988562</c:v>
                </c:pt>
                <c:pt idx="331">
                  <c:v>-3.27782718130231</c:v>
                </c:pt>
                <c:pt idx="332">
                  <c:v>-3.28882109003533</c:v>
                </c:pt>
                <c:pt idx="333">
                  <c:v>-3.29623083490073</c:v>
                </c:pt>
                <c:pt idx="334">
                  <c:v>-3.3000483407436</c:v>
                </c:pt>
                <c:pt idx="335">
                  <c:v>-3.30026944723834</c:v>
                </c:pt>
                <c:pt idx="336">
                  <c:v>-3.29689391342267</c:v>
                </c:pt>
                <c:pt idx="337">
                  <c:v>-3.28992541796014</c:v>
                </c:pt>
                <c:pt idx="338">
                  <c:v>-3.27937155513119</c:v>
                </c:pt>
                <c:pt idx="339">
                  <c:v>-3.26524382655686</c:v>
                </c:pt>
                <c:pt idx="340">
                  <c:v>-3.24755762866427</c:v>
                </c:pt>
                <c:pt idx="341">
                  <c:v>-3.22633223590763</c:v>
                </c:pt>
                <c:pt idx="342">
                  <c:v>-3.20159077976283</c:v>
                </c:pt>
                <c:pt idx="343">
                  <c:v>-3.17336022351877</c:v>
                </c:pt>
                <c:pt idx="344">
                  <c:v>-3.14167133289266</c:v>
                </c:pt>
                <c:pt idx="345">
                  <c:v>-3.10655864250152</c:v>
                </c:pt>
                <c:pt idx="346">
                  <c:v>-3.06806041822627</c:v>
                </c:pt>
                <c:pt idx="347">
                  <c:v>-3.0262186155095</c:v>
                </c:pt>
                <c:pt idx="348">
                  <c:v>-2.98107883363233</c:v>
                </c:pt>
                <c:pt idx="349">
                  <c:v>-2.93269026602024</c:v>
                </c:pt>
                <c:pt idx="350">
                  <c:v>-2.88110564663195</c:v>
                </c:pt>
                <c:pt idx="351">
                  <c:v>-2.82638119248989</c:v>
                </c:pt>
                <c:pt idx="352">
                  <c:v>-2.76857654241472</c:v>
                </c:pt>
                <c:pt idx="353">
                  <c:v>-2.70775469203087</c:v>
                </c:pt>
                <c:pt idx="354">
                  <c:v>-2.64398192511376</c:v>
                </c:pt>
                <c:pt idx="355">
                  <c:v>-2.57732774135359</c:v>
                </c:pt>
                <c:pt idx="356">
                  <c:v>-2.50786478061447</c:v>
                </c:pt>
                <c:pt idx="357">
                  <c:v>-2.43566874377134</c:v>
                </c:pt>
                <c:pt idx="358">
                  <c:v>-2.36081831021099</c:v>
                </c:pt>
                <c:pt idx="359">
                  <c:v>-2.28339505208713</c:v>
                </c:pt>
                <c:pt idx="360">
                  <c:v>-2.20348334542284</c:v>
                </c:pt>
                <c:pt idx="361">
                  <c:v>-2.1211702781575</c:v>
                </c:pt>
                <c:pt idx="362">
                  <c:v>-2.03654555523807</c:v>
                </c:pt>
                <c:pt idx="363">
                  <c:v>-1.94970140085855</c:v>
                </c:pt>
                <c:pt idx="364">
                  <c:v>-1.86073245795381</c:v>
                </c:pt>
                <c:pt idx="365">
                  <c:v>-1.76973568505756</c:v>
                </c:pt>
                <c:pt idx="366">
                  <c:v>-1.67681025063672</c:v>
                </c:pt>
                <c:pt idx="367">
                  <c:v>-1.58205742501744</c:v>
                </c:pt>
                <c:pt idx="368">
                  <c:v>-1.48558047002048</c:v>
                </c:pt>
                <c:pt idx="369">
                  <c:v>-1.3874845264263</c:v>
                </c:pt>
                <c:pt idx="370">
                  <c:v>-1.28787649939238</c:v>
                </c:pt>
                <c:pt idx="371">
                  <c:v>-1.1868649419478</c:v>
                </c:pt>
                <c:pt idx="372">
                  <c:v>-1.08455993669193</c:v>
                </c:pt>
                <c:pt idx="373">
                  <c:v>-0.981072975826142</c:v>
                </c:pt>
                <c:pt idx="374">
                  <c:v>-0.87651683964945</c:v>
                </c:pt>
                <c:pt idx="375">
                  <c:v>-0.771005473650271</c:v>
                </c:pt>
                <c:pt idx="376">
                  <c:v>-0.664653864328411</c:v>
                </c:pt>
                <c:pt idx="377">
                  <c:v>-0.55757791388255</c:v>
                </c:pt>
                <c:pt idx="378">
                  <c:v>-0.449894313899785</c:v>
                </c:pt>
                <c:pt idx="379">
                  <c:v>-0.341720418184908</c:v>
                </c:pt>
                <c:pt idx="380">
                  <c:v>-0.233174114867989</c:v>
                </c:pt>
                <c:pt idx="381">
                  <c:v>-0.124373697929655</c:v>
                </c:pt>
                <c:pt idx="382">
                  <c:v>-0.015437738284072</c:v>
                </c:pt>
                <c:pt idx="383">
                  <c:v>0.0935150454398784</c:v>
                </c:pt>
                <c:pt idx="384">
                  <c:v>0.2023659162784</c:v>
                </c:pt>
                <c:pt idx="385">
                  <c:v>0.310996248332566</c:v>
                </c:pt>
                <c:pt idx="386">
                  <c:v>0.41928765604706</c:v>
                </c:pt>
                <c:pt idx="387">
                  <c:v>0.527122123226997</c:v>
                </c:pt>
                <c:pt idx="388">
                  <c:v>0.634382131652211</c:v>
                </c:pt>
                <c:pt idx="389">
                  <c:v>0.740950789148844</c:v>
                </c:pt>
                <c:pt idx="390">
                  <c:v>0.846711956978681</c:v>
                </c:pt>
                <c:pt idx="391">
                  <c:v>0.951550376407372</c:v>
                </c:pt>
                <c:pt idx="392">
                  <c:v>1.05535179431364</c:v>
                </c:pt>
                <c:pt idx="393">
                  <c:v>1.15800308770257</c:v>
                </c:pt>
                <c:pt idx="394">
                  <c:v>1.25939238698726</c:v>
                </c:pt>
                <c:pt idx="395">
                  <c:v>1.35940919790452</c:v>
                </c:pt>
                <c:pt idx="396">
                  <c:v>1.4579445219318</c:v>
                </c:pt>
                <c:pt idx="397">
                  <c:v>1.5548909750739</c:v>
                </c:pt>
                <c:pt idx="398">
                  <c:v>1.65014290489035</c:v>
                </c:pt>
                <c:pt idx="399">
                  <c:v>1.74359650563563</c:v>
                </c:pt>
                <c:pt idx="400">
                  <c:v>1.83514993138685</c:v>
                </c:pt>
                <c:pt idx="401">
                  <c:v>1.92470340703569</c:v>
                </c:pt>
                <c:pt idx="402">
                  <c:v>2.01215933702348</c:v>
                </c:pt>
                <c:pt idx="403">
                  <c:v>2.09742241170105</c:v>
                </c:pt>
                <c:pt idx="404">
                  <c:v>2.18039971119738</c:v>
                </c:pt>
                <c:pt idx="405">
                  <c:v>2.26100080668385</c:v>
                </c:pt>
                <c:pt idx="406">
                  <c:v>2.33913785892379</c:v>
                </c:pt>
                <c:pt idx="407">
                  <c:v>2.41472571399982</c:v>
                </c:pt>
                <c:pt idx="408">
                  <c:v>2.48768199611478</c:v>
                </c:pt>
                <c:pt idx="409">
                  <c:v>2.55792719736505</c:v>
                </c:pt>
                <c:pt idx="410">
                  <c:v>2.6253847643884</c:v>
                </c:pt>
                <c:pt idx="411">
                  <c:v>2.68998118179202</c:v>
                </c:pt>
                <c:pt idx="412">
                  <c:v>2.75164605226974</c:v>
                </c:pt>
                <c:pt idx="413">
                  <c:v>2.81031217332113</c:v>
                </c:pt>
                <c:pt idx="414">
                  <c:v>2.86591561048897</c:v>
                </c:pt>
                <c:pt idx="415">
                  <c:v>2.91839576703512</c:v>
                </c:pt>
                <c:pt idx="416">
                  <c:v>2.96769544997894</c:v>
                </c:pt>
                <c:pt idx="417">
                  <c:v>3.01376093242638</c:v>
                </c:pt>
                <c:pt idx="418">
                  <c:v>3.05654201212161</c:v>
                </c:pt>
                <c:pt idx="419">
                  <c:v>3.09599206615756</c:v>
                </c:pt>
                <c:pt idx="420">
                  <c:v>3.13206810178564</c:v>
                </c:pt>
                <c:pt idx="421">
                  <c:v>3.16473080326936</c:v>
                </c:pt>
                <c:pt idx="422">
                  <c:v>3.19394457473065</c:v>
                </c:pt>
                <c:pt idx="423">
                  <c:v>3.21967757894236</c:v>
                </c:pt>
                <c:pt idx="424">
                  <c:v>3.24190177202452</c:v>
                </c:pt>
                <c:pt idx="425">
                  <c:v>3.26059293400662</c:v>
                </c:pt>
                <c:pt idx="426">
                  <c:v>3.27573069522256</c:v>
                </c:pt>
                <c:pt idx="427">
                  <c:v>3.2872985585096</c:v>
                </c:pt>
                <c:pt idx="428">
                  <c:v>3.29528391718695</c:v>
                </c:pt>
                <c:pt idx="429">
                  <c:v>3.2996780687946</c:v>
                </c:pt>
                <c:pt idx="430">
                  <c:v>3.30047622457725</c:v>
                </c:pt>
                <c:pt idx="431">
                  <c:v>3.29767751470311</c:v>
                </c:pt>
                <c:pt idx="432">
                  <c:v>3.29128498921187</c:v>
                </c:pt>
                <c:pt idx="433">
                  <c:v>3.28130561469071</c:v>
                </c:pt>
                <c:pt idx="434">
                  <c:v>3.26775026668214</c:v>
                </c:pt>
                <c:pt idx="435">
                  <c:v>3.25063371783181</c:v>
                </c:pt>
                <c:pt idx="436">
                  <c:v>3.22997462178923</c:v>
                </c:pt>
                <c:pt idx="437">
                  <c:v>3.20579549287901</c:v>
                </c:pt>
                <c:pt idx="438">
                  <c:v>3.17812268156467</c:v>
                </c:pt>
                <c:pt idx="439">
                  <c:v>3.14698634573188</c:v>
                </c:pt>
                <c:pt idx="440">
                  <c:v>3.11242041782234</c:v>
                </c:pt>
                <c:pt idx="441">
                  <c:v>3.0744625678541</c:v>
                </c:pt>
                <c:pt idx="442">
                  <c:v>3.03315416236874</c:v>
                </c:pt>
                <c:pt idx="443">
                  <c:v>2.98854021935001</c:v>
                </c:pt>
                <c:pt idx="444">
                  <c:v>2.94066935916312</c:v>
                </c:pt>
                <c:pt idx="445">
                  <c:v>2.88959375156822</c:v>
                </c:pt>
                <c:pt idx="446">
                  <c:v>2.83536905886564</c:v>
                </c:pt>
                <c:pt idx="447">
                  <c:v>2.77805437523502</c:v>
                </c:pt>
                <c:pt idx="448">
                  <c:v>2.71771216233436</c:v>
                </c:pt>
                <c:pt idx="449">
                  <c:v>2.65440818122918</c:v>
                </c:pt>
                <c:pt idx="450">
                  <c:v>2.58821142072597</c:v>
                </c:pt>
                <c:pt idx="451">
                  <c:v>2.51919402218805</c:v>
                </c:pt>
                <c:pt idx="452">
                  <c:v>2.44743120091576</c:v>
                </c:pt>
                <c:pt idx="453">
                  <c:v>2.3730011641767</c:v>
                </c:pt>
                <c:pt idx="454">
                  <c:v>2.29598502597526</c:v>
                </c:pt>
                <c:pt idx="455">
                  <c:v>2.21646671865442</c:v>
                </c:pt>
                <c:pt idx="456">
                  <c:v>2.13453290142615</c:v>
                </c:pt>
                <c:pt idx="457">
                  <c:v>2.05027286592997</c:v>
                </c:pt>
                <c:pt idx="458">
                  <c:v>1.96377843892277</c:v>
                </c:pt>
                <c:pt idx="459">
                  <c:v>1.87514388220583</c:v>
                </c:pt>
                <c:pt idx="460">
                  <c:v>1.78446578989812</c:v>
                </c:pt>
                <c:pt idx="461">
                  <c:v>1.69184298316781</c:v>
                </c:pt>
                <c:pt idx="462">
                  <c:v>1.59737640253677</c:v>
                </c:pt>
                <c:pt idx="463">
                  <c:v>1.50116899787542</c:v>
                </c:pt>
                <c:pt idx="464">
                  <c:v>1.40332561620769</c:v>
                </c:pt>
                <c:pt idx="465">
                  <c:v>1.30395288744858</c:v>
                </c:pt>
                <c:pt idx="466">
                  <c:v>1.20315910819864</c:v>
                </c:pt>
                <c:pt idx="467">
                  <c:v>1.1010541237221</c:v>
                </c:pt>
                <c:pt idx="468">
                  <c:v>0.997749208237309</c:v>
                </c:pt>
                <c:pt idx="469">
                  <c:v>0.893356943649841</c:v>
                </c:pt>
                <c:pt idx="470">
                  <c:v>0.787991096860528</c:v>
                </c:pt>
                <c:pt idx="471">
                  <c:v>0.681766495782046</c:v>
                </c:pt>
                <c:pt idx="472">
                  <c:v>0.574798904199236</c:v>
                </c:pt>
                <c:pt idx="473">
                  <c:v>0.467204895609487</c:v>
                </c:pt>
                <c:pt idx="474">
                  <c:v>0.359101726180709</c:v>
                </c:pt>
                <c:pt idx="475">
                  <c:v>0.250607206965324</c:v>
                </c:pt>
                <c:pt idx="476">
                  <c:v>0.14183957550954</c:v>
                </c:pt>
                <c:pt idx="477">
                  <c:v>0.0329173669978384</c:v>
                </c:pt>
                <c:pt idx="478">
                  <c:v>-0.0760407149269136</c:v>
                </c:pt>
                <c:pt idx="479">
                  <c:v>-0.18491592752693</c:v>
                </c:pt>
                <c:pt idx="480">
                  <c:v>-0.293589618375581</c:v>
                </c:pt>
                <c:pt idx="481">
                  <c:v>-0.401943354665051</c:v>
                </c:pt>
                <c:pt idx="482">
                  <c:v>-0.509859052274648</c:v>
                </c:pt>
                <c:pt idx="483">
                  <c:v>-0.617219104459117</c:v>
                </c:pt>
                <c:pt idx="484">
                  <c:v>-0.723906510016713</c:v>
                </c:pt>
                <c:pt idx="485">
                  <c:v>-0.829805000797339</c:v>
                </c:pt>
                <c:pt idx="486">
                  <c:v>-0.934799168411821</c:v>
                </c:pt>
                <c:pt idx="487">
                  <c:v>-1.03877459000419</c:v>
                </c:pt>
                <c:pt idx="488">
                  <c:v>-1.14161795294997</c:v>
                </c:pt>
                <c:pt idx="489">
                  <c:v>-1.24321717834445</c:v>
                </c:pt>
                <c:pt idx="490">
                  <c:v>-1.34346154314658</c:v>
                </c:pt>
                <c:pt idx="491">
                  <c:v>-1.44224180084507</c:v>
                </c:pt>
                <c:pt idx="492">
                  <c:v>-1.53945030051555</c:v>
                </c:pt>
                <c:pt idx="493">
                  <c:v>-1.63498110413872</c:v>
                </c:pt>
                <c:pt idx="494">
                  <c:v>-1.72873010205179</c:v>
                </c:pt>
                <c:pt idx="495">
                  <c:v>-1.82059512640747</c:v>
                </c:pt>
                <c:pt idx="496">
                  <c:v>-1.91047606251663</c:v>
                </c:pt>
                <c:pt idx="497">
                  <c:v>-1.99827495795354</c:v>
                </c:pt>
                <c:pt idx="498">
                  <c:v>-2.08389612930459</c:v>
                </c:pt>
                <c:pt idx="499">
                  <c:v>-2.16724626644428</c:v>
                </c:pt>
                <c:pt idx="500">
                  <c:v>-2.24823453422477</c:v>
                </c:pt>
                <c:pt idx="501">
                  <c:v>-2.32677267146825</c:v>
                </c:pt>
                <c:pt idx="502">
                  <c:v>-2.40277508715408</c:v>
                </c:pt>
                <c:pt idx="503">
                  <c:v>-2.47615895369612</c:v>
                </c:pt>
                <c:pt idx="504">
                  <c:v>-2.54684429720838</c:v>
                </c:pt>
                <c:pt idx="505">
                  <c:v>-2.6147540846607</c:v>
                </c:pt>
                <c:pt idx="506">
                  <c:v>-2.67981430782953</c:v>
                </c:pt>
                <c:pt idx="507">
                  <c:v>-2.74195406395224</c:v>
                </c:pt>
                <c:pt idx="508">
                  <c:v>-2.80110563299707</c:v>
                </c:pt>
                <c:pt idx="509">
                  <c:v>-2.8572045514646</c:v>
                </c:pt>
                <c:pt idx="510">
                  <c:v>-2.91018968264014</c:v>
                </c:pt>
                <c:pt idx="511">
                  <c:v>-2.96000328322071</c:v>
                </c:pt>
                <c:pt idx="512">
                  <c:v>-3.00659106624378</c:v>
                </c:pt>
                <c:pt idx="513">
                  <c:v>-3.04990226024928</c:v>
                </c:pt>
                <c:pt idx="514">
                  <c:v>-3.08988966461051</c:v>
                </c:pt>
                <c:pt idx="515">
                  <c:v>-3.1265097009734</c:v>
                </c:pt>
                <c:pt idx="516">
                  <c:v>-3.15972246074837</c:v>
                </c:pt>
                <c:pt idx="517">
                  <c:v>-3.1894917486027</c:v>
                </c:pt>
                <c:pt idx="518">
                  <c:v>-3.21578512190637</c:v>
                </c:pt>
                <c:pt idx="519">
                  <c:v>-3.23857392608802</c:v>
                </c:pt>
                <c:pt idx="520">
                  <c:v>-3.25783332586283</c:v>
                </c:pt>
                <c:pt idx="521">
                  <c:v>-3.27354233229802</c:v>
                </c:pt>
                <c:pt idx="522">
                  <c:v>-3.28568382568663</c:v>
                </c:pt>
                <c:pt idx="523">
                  <c:v>-3.29424457420466</c:v>
                </c:pt>
                <c:pt idx="524">
                  <c:v>-3.29921524833106</c:v>
                </c:pt>
                <c:pt idx="525">
                  <c:v>-3.30059043101515</c:v>
                </c:pt>
                <c:pt idx="526">
                  <c:v>-3.29836862358004</c:v>
                </c:pt>
                <c:pt idx="527">
                  <c:v>-3.29255224735597</c:v>
                </c:pt>
                <c:pt idx="528">
                  <c:v>-3.2831476410415</c:v>
                </c:pt>
                <c:pt idx="529">
                  <c:v>-3.27016505379559</c:v>
                </c:pt>
                <c:pt idx="530">
                  <c:v>-3.25361863406804</c:v>
                </c:pt>
                <c:pt idx="531">
                  <c:v>-3.2335264141805</c:v>
                </c:pt>
                <c:pt idx="532">
                  <c:v>-3.20991029067479</c:v>
                </c:pt>
                <c:pt idx="533">
                  <c:v>-3.18279600045001</c:v>
                </c:pt>
                <c:pt idx="534">
                  <c:v>-3.15221309271443</c:v>
                </c:pt>
                <c:pt idx="535">
                  <c:v>-3.11819489678267</c:v>
                </c:pt>
                <c:pt idx="536">
                  <c:v>-3.08077848575338</c:v>
                </c:pt>
                <c:pt idx="537">
                  <c:v>-3.04000463610689</c:v>
                </c:pt>
                <c:pt idx="538">
                  <c:v>-2.9959177832669</c:v>
                </c:pt>
                <c:pt idx="539">
                  <c:v>-2.94856597317469</c:v>
                </c:pt>
                <c:pt idx="540">
                  <c:v>-2.89800080992858</c:v>
                </c:pt>
                <c:pt idx="541">
                  <c:v>-2.84427739954559</c:v>
                </c:pt>
                <c:pt idx="542">
                  <c:v>-2.7874542899069</c:v>
                </c:pt>
                <c:pt idx="543">
                  <c:v>-2.72759340695218</c:v>
                </c:pt>
                <c:pt idx="544">
                  <c:v>-2.66475998719259</c:v>
                </c:pt>
                <c:pt idx="545">
                  <c:v>-2.59902250661592</c:v>
                </c:pt>
                <c:pt idx="546">
                  <c:v>-2.53045260606129</c:v>
                </c:pt>
                <c:pt idx="547">
                  <c:v>-2.45912501314485</c:v>
                </c:pt>
                <c:pt idx="548">
                  <c:v>-2.38511746082145</c:v>
                </c:pt>
                <c:pt idx="549">
                  <c:v>-2.3085106026711</c:v>
                </c:pt>
                <c:pt idx="550">
                  <c:v>-2.22938792500258</c:v>
                </c:pt>
                <c:pt idx="551">
                  <c:v>-2.14783565586983</c:v>
                </c:pt>
                <c:pt idx="552">
                  <c:v>-2.06394267110051</c:v>
                </c:pt>
                <c:pt idx="553">
                  <c:v>-1.97780039743889</c:v>
                </c:pt>
                <c:pt idx="554">
                  <c:v>-1.88950271290882</c:v>
                </c:pt>
                <c:pt idx="555">
                  <c:v>-1.79914584450526</c:v>
                </c:pt>
                <c:pt idx="556">
                  <c:v>-1.70682826332594</c:v>
                </c:pt>
                <c:pt idx="557">
                  <c:v>-1.6126505772573</c:v>
                </c:pt>
                <c:pt idx="558">
                  <c:v>-1.51671542133188</c:v>
                </c:pt>
                <c:pt idx="559">
                  <c:v>-1.4191273458764</c:v>
                </c:pt>
                <c:pt idx="560">
                  <c:v>-1.31999270257263</c:v>
                </c:pt>
                <c:pt idx="561">
                  <c:v>-1.2194195285551</c:v>
                </c:pt>
                <c:pt idx="562">
                  <c:v>-1.11751742867202</c:v>
                </c:pt>
                <c:pt idx="563">
                  <c:v>-1.01439745603769</c:v>
                </c:pt>
                <c:pt idx="564">
                  <c:v>-0.910171991006602</c:v>
                </c:pt>
                <c:pt idx="565">
                  <c:v>-0.804954618701092</c:v>
                </c:pt>
                <c:pt idx="566">
                  <c:v>-0.698860005226046</c:v>
                </c:pt>
                <c:pt idx="567">
                  <c:v>-0.592003772705548</c:v>
                </c:pt>
                <c:pt idx="568">
                  <c:v>-0.484502373277658</c:v>
                </c:pt>
                <c:pt idx="569">
                  <c:v>-0.376472962184635</c:v>
                </c:pt>
                <c:pt idx="570">
                  <c:v>-0.268033270096915</c:v>
                </c:pt>
                <c:pt idx="571">
                  <c:v>-0.159301474809995</c:v>
                </c:pt>
                <c:pt idx="572">
                  <c:v>-0.0503960724540241</c:v>
                </c:pt>
                <c:pt idx="573">
                  <c:v>0.0585642516435115</c:v>
                </c:pt>
                <c:pt idx="574">
                  <c:v>0.167460752301301</c:v>
                </c:pt>
                <c:pt idx="575">
                  <c:v>0.276174753892948</c:v>
                </c:pt>
                <c:pt idx="576">
                  <c:v>0.384587779679906</c:v>
                </c:pt>
                <c:pt idx="577">
                  <c:v>0.49258168092767</c:v>
                </c:pt>
                <c:pt idx="578">
                  <c:v>0.600038765664502</c:v>
                </c:pt>
                <c:pt idx="579">
                  <c:v>0.706841926942384</c:v>
                </c:pt>
                <c:pt idx="580">
                  <c:v>0.812874770460404</c:v>
                </c:pt>
                <c:pt idx="581">
                  <c:v>0.9180217414115</c:v>
                </c:pt>
                <c:pt idx="582">
                  <c:v>1.02216825041433</c:v>
                </c:pt>
                <c:pt idx="583">
                  <c:v>1.12520079839298</c:v>
                </c:pt>
                <c:pt idx="584">
                  <c:v>1.22700710026855</c:v>
                </c:pt>
                <c:pt idx="585">
                  <c:v>1.32747620732759</c:v>
                </c:pt>
                <c:pt idx="586">
                  <c:v>1.42649862813427</c:v>
                </c:pt>
                <c:pt idx="587">
                  <c:v>1.52396644785436</c:v>
                </c:pt>
                <c:pt idx="588">
                  <c:v>1.61977344586103</c:v>
                </c:pt>
                <c:pt idx="589">
                  <c:v>1.71381521149434</c:v>
                </c:pt>
                <c:pt idx="590">
                  <c:v>1.8059892578481</c:v>
                </c:pt>
                <c:pt idx="591">
                  <c:v>1.89619513346041</c:v>
                </c:pt>
                <c:pt idx="592">
                  <c:v>1.9843345317858</c:v>
                </c:pt>
                <c:pt idx="593">
                  <c:v>2.07031139832993</c:v>
                </c:pt>
                <c:pt idx="594">
                  <c:v>2.15403203532995</c:v>
                </c:pt>
                <c:pt idx="595">
                  <c:v>2.23540520386655</c:v>
                </c:pt>
                <c:pt idx="596">
                  <c:v>2.31434222329626</c:v>
                </c:pt>
                <c:pt idx="597">
                  <c:v>2.39075706789586</c:v>
                </c:pt>
                <c:pt idx="598">
                  <c:v>2.46456646061334</c:v>
                </c:pt>
                <c:pt idx="599">
                  <c:v>2.5356899638234</c:v>
                </c:pt>
                <c:pt idx="600">
                  <c:v>2.60405006698859</c:v>
                </c:pt>
                <c:pt idx="601">
                  <c:v>2.66957227113037</c:v>
                </c:pt>
                <c:pt idx="602">
                  <c:v>2.73218517001831</c:v>
                </c:pt>
                <c:pt idx="603">
                  <c:v>2.79182052798872</c:v>
                </c:pt>
                <c:pt idx="604">
                  <c:v>2.84841335430802</c:v>
                </c:pt>
                <c:pt idx="605">
                  <c:v>2.90190197399976</c:v>
                </c:pt>
                <c:pt idx="606">
                  <c:v>2.95222809505814</c:v>
                </c:pt>
                <c:pt idx="607">
                  <c:v>2.99933687197479</c:v>
                </c:pt>
                <c:pt idx="608">
                  <c:v>3.04317696550944</c:v>
                </c:pt>
                <c:pt idx="609">
                  <c:v>3.0837005986396</c:v>
                </c:pt>
                <c:pt idx="610">
                  <c:v>3.12086360862803</c:v>
                </c:pt>
                <c:pt idx="611">
                  <c:v>3.15462549515137</c:v>
                </c:pt>
                <c:pt idx="612">
                  <c:v>3.18494946443748</c:v>
                </c:pt>
                <c:pt idx="613">
                  <c:v>3.21180246936338</c:v>
                </c:pt>
                <c:pt idx="614">
                  <c:v>3.23515524547006</c:v>
                </c:pt>
                <c:pt idx="615">
                  <c:v>3.25498234285494</c:v>
                </c:pt>
                <c:pt idx="616">
                  <c:v>3.27126215390724</c:v>
                </c:pt>
                <c:pt idx="617">
                  <c:v>3.28397693685598</c:v>
                </c:pt>
                <c:pt idx="618">
                  <c:v>3.29311283510502</c:v>
                </c:pt>
                <c:pt idx="619">
                  <c:v>3.29865989233401</c:v>
                </c:pt>
                <c:pt idx="620">
                  <c:v>3.30061206334875</c:v>
                </c:pt>
                <c:pt idx="621">
                  <c:v>3.29896722066934</c:v>
                </c:pt>
                <c:pt idx="622">
                  <c:v>3.29372715684866</c:v>
                </c:pt>
                <c:pt idx="623">
                  <c:v>3.28489758251884</c:v>
                </c:pt>
                <c:pt idx="624">
                  <c:v>3.27248812016781</c:v>
                </c:pt>
                <c:pt idx="625">
                  <c:v>3.25651229365273</c:v>
                </c:pt>
                <c:pt idx="626">
                  <c:v>3.23698751346159</c:v>
                </c:pt>
                <c:pt idx="627">
                  <c:v>3.2139350577393</c:v>
                </c:pt>
                <c:pt idx="628">
                  <c:v>3.18738004909866</c:v>
                </c:pt>
                <c:pt idx="629">
                  <c:v>3.15735142724174</c:v>
                </c:pt>
                <c:pt idx="630">
                  <c:v>3.12388191742129</c:v>
                </c:pt>
                <c:pt idx="631">
                  <c:v>3.08700799477674</c:v>
                </c:pt>
                <c:pt idx="632">
                  <c:v>3.04676984458346</c:v>
                </c:pt>
                <c:pt idx="633">
                  <c:v>3.00321131845882</c:v>
                </c:pt>
                <c:pt idx="634">
                  <c:v>2.95637988657258</c:v>
                </c:pt>
                <c:pt idx="635">
                  <c:v>2.90632658591382</c:v>
                </c:pt>
                <c:pt idx="636">
                  <c:v>2.85310596467071</c:v>
                </c:pt>
                <c:pt idx="637">
                  <c:v>2.79677602278378</c:v>
                </c:pt>
                <c:pt idx="638">
                  <c:v>2.7373981487375</c:v>
                </c:pt>
                <c:pt idx="639">
                  <c:v>2.67503705265896</c:v>
                </c:pt>
                <c:pt idx="640">
                  <c:v>2.60976069579662</c:v>
                </c:pt>
                <c:pt idx="641">
                  <c:v>2.54164021645607</c:v>
                </c:pt>
                <c:pt idx="642">
                  <c:v>2.47074985247329</c:v>
                </c:pt>
                <c:pt idx="643">
                  <c:v>2.39716686031017</c:v>
                </c:pt>
                <c:pt idx="644">
                  <c:v>2.32097143086021</c:v>
                </c:pt>
                <c:pt idx="645">
                  <c:v>2.24224660205633</c:v>
                </c:pt>
                <c:pt idx="646">
                  <c:v>2.16107816837601</c:v>
                </c:pt>
                <c:pt idx="647">
                  <c:v>2.07755458734223</c:v>
                </c:pt>
                <c:pt idx="648">
                  <c:v>1.99176688312232</c:v>
                </c:pt>
                <c:pt idx="649">
                  <c:v>1.90380854732966</c:v>
                </c:pt>
                <c:pt idx="650">
                  <c:v>1.81377543713626</c:v>
                </c:pt>
                <c:pt idx="651">
                  <c:v>1.72176567080749</c:v>
                </c:pt>
                <c:pt idx="652">
                  <c:v>1.62787952077256</c:v>
                </c:pt>
                <c:pt idx="653">
                  <c:v>1.53221930434744</c:v>
                </c:pt>
                <c:pt idx="654">
                  <c:v>1.43488927222924</c:v>
                </c:pt>
                <c:pt idx="655">
                  <c:v>1.33599549488355</c:v>
                </c:pt>
                <c:pt idx="656">
                  <c:v>1.23564574694873</c:v>
                </c:pt>
                <c:pt idx="657">
                  <c:v>1.13394938978277</c:v>
                </c:pt>
                <c:pt idx="658">
                  <c:v>1.03101725228115</c:v>
                </c:pt>
                <c:pt idx="659">
                  <c:v>0.926961510095251</c:v>
                </c:pt>
                <c:pt idx="660">
                  <c:v>0.821895563383112</c:v>
                </c:pt>
                <c:pt idx="661">
                  <c:v>0.7159339132257</c:v>
                </c:pt>
                <c:pt idx="662">
                  <c:v>0.609192036843408</c:v>
                </c:pt>
                <c:pt idx="663">
                  <c:v>0.501786261748745</c:v>
                </c:pt>
                <c:pt idx="664">
                  <c:v>0.393833638972378</c:v>
                </c:pt>
                <c:pt idx="665">
                  <c:v>0.285451815500681</c:v>
                </c:pt>
                <c:pt idx="666">
                  <c:v>0.176758906063816</c:v>
                </c:pt>
                <c:pt idx="667">
                  <c:v>0.0678733644140533</c:v>
                </c:pt>
                <c:pt idx="668">
                  <c:v>-0.0410861457653573</c:v>
                </c:pt>
                <c:pt idx="669">
                  <c:v>-0.150000880180115</c:v>
                </c:pt>
                <c:pt idx="670">
                  <c:v>-0.258752143332639</c:v>
                </c:pt>
                <c:pt idx="671">
                  <c:v>-0.367221417876657</c:v>
                </c:pt>
                <c:pt idx="672">
                  <c:v>-0.475290493777655</c:v>
                </c:pt>
                <c:pt idx="673">
                  <c:v>-0.582841597138407</c:v>
                </c:pt>
                <c:pt idx="674">
                  <c:v>-0.689757518549209</c:v>
                </c:pt>
                <c:pt idx="675">
                  <c:v>-0.795921740822927</c:v>
                </c:pt>
                <c:pt idx="676">
                  <c:v>-0.901218565975667</c:v>
                </c:pt>
                <c:pt idx="677">
                  <c:v>-1.00553324131467</c:v>
                </c:pt>
                <c:pt idx="678">
                  <c:v>-1.10875208449603</c:v>
                </c:pt>
                <c:pt idx="679">
                  <c:v>-1.21076260741593</c:v>
                </c:pt>
                <c:pt idx="680">
                  <c:v>-1.31145363880042</c:v>
                </c:pt>
                <c:pt idx="681">
                  <c:v>-1.4107154453601</c:v>
                </c:pt>
                <c:pt idx="682">
                  <c:v>-1.50843985137767</c:v>
                </c:pt>
                <c:pt idx="683">
                  <c:v>-1.60452035659803</c:v>
                </c:pt>
                <c:pt idx="684">
                  <c:v>-1.6988522522925</c:v>
                </c:pt>
                <c:pt idx="685">
                  <c:v>-1.7913327353706</c:v>
                </c:pt>
                <c:pt idx="686">
                  <c:v>-1.88186102041505</c:v>
                </c:pt>
                <c:pt idx="687">
                  <c:v>-1.97033844951794</c:v>
                </c:pt>
                <c:pt idx="688">
                  <c:v>-2.05666859979829</c:v>
                </c:pt>
                <c:pt idx="689">
                  <c:v>-2.14075738848393</c:v>
                </c:pt>
                <c:pt idx="690">
                  <c:v>-2.22251317544309</c:v>
                </c:pt>
                <c:pt idx="691">
                  <c:v>-2.301846863054</c:v>
                </c:pt>
                <c:pt idx="692">
                  <c:v>-2.37867199330362</c:v>
                </c:pt>
                <c:pt idx="693">
                  <c:v>-2.45290484200982</c:v>
                </c:pt>
                <c:pt idx="694">
                  <c:v>-2.52446451006413</c:v>
                </c:pt>
                <c:pt idx="695">
                  <c:v>-2.59327301159573</c:v>
                </c:pt>
                <c:pt idx="696">
                  <c:v>-2.65925535896068</c:v>
                </c:pt>
                <c:pt idx="697">
                  <c:v>-2.7223396444635</c:v>
                </c:pt>
                <c:pt idx="698">
                  <c:v>-2.78245711872243</c:v>
                </c:pt>
                <c:pt idx="699">
                  <c:v>-2.83954226559258</c:v>
                </c:pt>
                <c:pt idx="700">
                  <c:v>-2.89353287356557</c:v>
                </c:pt>
                <c:pt idx="701">
                  <c:v>-2.94437010356777</c:v>
                </c:pt>
                <c:pt idx="702">
                  <c:v>-2.99199855308323</c:v>
                </c:pt>
                <c:pt idx="703">
                  <c:v>-3.03636631653145</c:v>
                </c:pt>
                <c:pt idx="704">
                  <c:v>-3.07742504183419</c:v>
                </c:pt>
                <c:pt idx="705">
                  <c:v>-3.11512998310969</c:v>
                </c:pt>
                <c:pt idx="706">
                  <c:v>-3.14944004943677</c:v>
                </c:pt>
                <c:pt idx="707">
                  <c:v>-3.18031784963584</c:v>
                </c:pt>
                <c:pt idx="708">
                  <c:v>-3.20772973301786</c:v>
                </c:pt>
                <c:pt idx="709">
                  <c:v>-3.23164582605696</c:v>
                </c:pt>
                <c:pt idx="710">
                  <c:v>-3.25204006494662</c:v>
                </c:pt>
                <c:pt idx="711">
                  <c:v>-3.26889022400411</c:v>
                </c:pt>
                <c:pt idx="712">
                  <c:v>-3.28217793989205</c:v>
                </c:pt>
                <c:pt idx="713">
                  <c:v>-3.29188873163081</c:v>
                </c:pt>
                <c:pt idx="714">
                  <c:v>-3.29801201637995</c:v>
                </c:pt>
                <c:pt idx="715">
                  <c:v>-3.30054112097137</c:v>
                </c:pt>
                <c:pt idx="716">
                  <c:v>-3.29947328918179</c:v>
                </c:pt>
                <c:pt idx="717">
                  <c:v>-3.29480968473645</c:v>
                </c:pt>
                <c:pt idx="718">
                  <c:v>-3.28655539004089</c:v>
                </c:pt>
                <c:pt idx="719">
                  <c:v>-3.27471940064214</c:v>
                </c:pt>
                <c:pt idx="720">
                  <c:v>-3.25931461542537</c:v>
                </c:pt>
                <c:pt idx="721">
                  <c:v>-3.24035782255661</c:v>
                </c:pt>
                <c:pt idx="722">
                  <c:v>-3.21786968118704</c:v>
                </c:pt>
                <c:pt idx="723">
                  <c:v>-3.19187469893854</c:v>
                </c:pt>
                <c:pt idx="724">
                  <c:v>-3.16240120519528</c:v>
                </c:pt>
                <c:pt idx="725">
                  <c:v>-3.12948132023028</c:v>
                </c:pt>
                <c:pt idx="726">
                  <c:v>-3.09315092020068</c:v>
                </c:pt>
                <c:pt idx="727">
                  <c:v>-3.05344959804982</c:v>
                </c:pt>
                <c:pt idx="728">
                  <c:v>-3.01042062035878</c:v>
                </c:pt>
                <c:pt idx="729">
                  <c:v>-2.96411088019437</c:v>
                </c:pt>
                <c:pt idx="730">
                  <c:v>-2.91457084600497</c:v>
                </c:pt>
                <c:pt idx="731">
                  <c:v>-2.86185450661992</c:v>
                </c:pt>
                <c:pt idx="732">
                  <c:v>-2.80601931241236</c:v>
                </c:pt>
                <c:pt idx="733">
                  <c:v>-2.74712611268974</c:v>
                </c:pt>
                <c:pt idx="734">
                  <c:v>-2.68523908938008</c:v>
                </c:pt>
                <c:pt idx="735">
                  <c:v>-2.62042568708641</c:v>
                </c:pt>
                <c:pt idx="736">
                  <c:v>-2.55275653958547</c:v>
                </c:pt>
                <c:pt idx="737">
                  <c:v>-2.4823053928509</c:v>
                </c:pt>
                <c:pt idx="738">
                  <c:v>-2.40914902468474</c:v>
                </c:pt>
                <c:pt idx="739">
                  <c:v>-2.3333671610448</c:v>
                </c:pt>
                <c:pt idx="740">
                  <c:v>-2.25504238915914</c:v>
                </c:pt>
                <c:pt idx="741">
                  <c:v>-2.17426006752241</c:v>
                </c:pt>
                <c:pt idx="742">
                  <c:v>-2.0911082328719</c:v>
                </c:pt>
                <c:pt idx="743">
                  <c:v>-2.005677504245</c:v>
                </c:pt>
                <c:pt idx="744">
                  <c:v>-1.91806098422232</c:v>
                </c:pt>
                <c:pt idx="745">
                  <c:v>-1.8283541574644</c:v>
                </c:pt>
                <c:pt idx="746">
                  <c:v>-1.73665478665225</c:v>
                </c:pt>
                <c:pt idx="747">
                  <c:v>-1.64306280594541</c:v>
                </c:pt>
                <c:pt idx="748">
                  <c:v>-1.54768021207353</c:v>
                </c:pt>
                <c:pt idx="749">
                  <c:v>-1.45061095318008</c:v>
                </c:pt>
                <c:pt idx="750">
                  <c:v>-1.3519608155395</c:v>
                </c:pt>
                <c:pt idx="751">
                  <c:v>-1.25183730827108</c:v>
                </c:pt>
                <c:pt idx="752">
                  <c:v>-1.15034954617528</c:v>
                </c:pt>
                <c:pt idx="753">
                  <c:v>-1.04760813082026</c:v>
                </c:pt>
                <c:pt idx="754">
                  <c:v>-0.943725030008008</c:v>
                </c:pt>
                <c:pt idx="755">
                  <c:v>-0.838813455751654</c:v>
                </c:pt>
                <c:pt idx="756">
                  <c:v>-0.732987740896749</c:v>
                </c:pt>
                <c:pt idx="757">
                  <c:v>-0.626363214521117</c:v>
                </c:pt>
                <c:pt idx="758">
                  <c:v>-0.519056076248993</c:v>
                </c:pt>
                <c:pt idx="759">
                  <c:v>-0.411183269616436</c:v>
                </c:pt>
                <c:pt idx="760">
                  <c:v>-0.302862354626026</c:v>
                </c:pt>
                <c:pt idx="761">
                  <c:v>-0.194211379629737</c:v>
                </c:pt>
                <c:pt idx="762">
                  <c:v>-0.0853487526796045</c:v>
                </c:pt>
                <c:pt idx="763">
                  <c:v>0.0236068875136102</c:v>
                </c:pt>
                <c:pt idx="764">
                  <c:v>0.132536800873125</c:v>
                </c:pt>
                <c:pt idx="765">
                  <c:v>0.241322275359312</c:v>
                </c:pt>
                <c:pt idx="766">
                  <c:v>0.349844756342322</c:v>
                </c:pt>
                <c:pt idx="767">
                  <c:v>0.457985975803154</c:v>
                </c:pt>
                <c:pt idx="768">
                  <c:v>0.565628081222385</c:v>
                </c:pt>
                <c:pt idx="769">
                  <c:v>0.672653764016084</c:v>
                </c:pt>
                <c:pt idx="770">
                  <c:v>0.778946387378941</c:v>
                </c:pt>
                <c:pt idx="771">
                  <c:v>0.884390113395295</c:v>
                </c:pt>
                <c:pt idx="772">
                  <c:v>0.988870029279528</c:v>
                </c:pt>
                <c:pt idx="773">
                  <c:v>1.09227227260825</c:v>
                </c:pt>
                <c:pt idx="774">
                  <c:v>1.1944841554078</c:v>
                </c:pt>
                <c:pt idx="775">
                  <c:v>1.29539428696184</c:v>
                </c:pt>
                <c:pt idx="776">
                  <c:v>1.39489269520513</c:v>
                </c:pt>
                <c:pt idx="777">
                  <c:v>1.49287094657139</c:v>
                </c:pt>
                <c:pt idx="778">
                  <c:v>1.58922226416435</c:v>
                </c:pt>
                <c:pt idx="779">
                  <c:v>1.68384164412346</c:v>
                </c:pt>
                <c:pt idx="780">
                  <c:v>1.7766259700573</c:v>
                </c:pt>
                <c:pt idx="781">
                  <c:v>1.86747412542004</c:v>
                </c:pt>
                <c:pt idx="782">
                  <c:v>1.95628710370844</c:v>
                </c:pt>
                <c:pt idx="783">
                  <c:v>2.04296811635936</c:v>
                </c:pt>
                <c:pt idx="784">
                  <c:v>2.1274226982301</c:v>
                </c:pt>
                <c:pt idx="785">
                  <c:v>2.20955881054674</c:v>
                </c:pt>
                <c:pt idx="786">
                  <c:v>2.28928694120815</c:v>
                </c:pt>
                <c:pt idx="787">
                  <c:v>2.36652020233648</c:v>
                </c:pt>
                <c:pt idx="788">
                  <c:v>2.44117442496773</c:v>
                </c:pt>
                <c:pt idx="789">
                  <c:v>2.51316825077928</c:v>
                </c:pt>
                <c:pt idx="790">
                  <c:v>2.58242322075431</c:v>
                </c:pt>
                <c:pt idx="791">
                  <c:v>2.64886386068665</c:v>
                </c:pt>
                <c:pt idx="792">
                  <c:v>2.71241776343269</c:v>
                </c:pt>
                <c:pt idx="793">
                  <c:v>2.77301566782083</c:v>
                </c:pt>
                <c:pt idx="794">
                  <c:v>2.83059153413245</c:v>
                </c:pt>
                <c:pt idx="795">
                  <c:v>2.88508261607214</c:v>
                </c:pt>
                <c:pt idx="796">
                  <c:v>2.93642952914872</c:v>
                </c:pt>
                <c:pt idx="797">
                  <c:v>2.9845763153926</c:v>
                </c:pt>
                <c:pt idx="798">
                  <c:v>3.02947050433888</c:v>
                </c:pt>
                <c:pt idx="799">
                  <c:v>3.07106317020974</c:v>
                </c:pt>
                <c:pt idx="800">
                  <c:v>3.1093089852339</c:v>
                </c:pt>
                <c:pt idx="801">
                  <c:v>3.14416626904488</c:v>
                </c:pt>
                <c:pt idx="802">
                  <c:v>3.17559703410438</c:v>
                </c:pt>
                <c:pt idx="803">
                  <c:v>3.20356702710114</c:v>
                </c:pt>
                <c:pt idx="804">
                  <c:v>3.22804576628028</c:v>
                </c:pt>
                <c:pt idx="805">
                  <c:v>3.24900657466241</c:v>
                </c:pt>
                <c:pt idx="806">
                  <c:v>3.2664266091162</c:v>
                </c:pt>
                <c:pt idx="807">
                  <c:v>3.28028688525293</c:v>
                </c:pt>
                <c:pt idx="808">
                  <c:v>3.29057229811564</c:v>
                </c:pt>
                <c:pt idx="809">
                  <c:v>3.29727163864064</c:v>
                </c:pt>
                <c:pt idx="810">
                  <c:v>3.30037760587308</c:v>
                </c:pt>
                <c:pt idx="811">
                  <c:v>3.2998868149236</c:v>
                </c:pt>
                <c:pt idx="812">
                  <c:v>3.29579980065716</c:v>
                </c:pt>
                <c:pt idx="813">
                  <c:v>3.28812101711018</c:v>
                </c:pt>
                <c:pt idx="814">
                  <c:v>3.27685883263647</c:v>
                </c:pt>
                <c:pt idx="815">
                  <c:v>3.26202552078742</c:v>
                </c:pt>
                <c:pt idx="816">
                  <c:v>3.24363724693625</c:v>
                </c:pt>
                <c:pt idx="817">
                  <c:v>3.22171405066095</c:v>
                </c:pt>
                <c:pt idx="818">
                  <c:v>3.1962798239051</c:v>
                </c:pt>
                <c:pt idx="819">
                  <c:v>3.16736228494041</c:v>
                </c:pt>
                <c:pt idx="820">
                  <c:v>3.13499294815925</c:v>
                </c:pt>
                <c:pt idx="821">
                  <c:v>3.09920708973024</c:v>
                </c:pt>
                <c:pt idx="822">
                  <c:v>3.06004370915418</c:v>
                </c:pt>
                <c:pt idx="823">
                  <c:v>3.01754548676233</c:v>
                </c:pt>
                <c:pt idx="824">
                  <c:v>2.97175873720331</c:v>
                </c:pt>
                <c:pt idx="825">
                  <c:v>2.92273335896929</c:v>
                </c:pt>
                <c:pt idx="826">
                  <c:v>2.8705227800165</c:v>
                </c:pt>
                <c:pt idx="827">
                  <c:v>2.81518389953935</c:v>
                </c:pt>
                <c:pt idx="828">
                  <c:v>2.75677702596156</c:v>
                </c:pt>
                <c:pt idx="829">
                  <c:v>2.69536581121197</c:v>
                </c:pt>
                <c:pt idx="830">
                  <c:v>2.63101718135645</c:v>
                </c:pt>
                <c:pt idx="831">
                  <c:v>2.56380126366181</c:v>
                </c:pt>
                <c:pt idx="832">
                  <c:v>2.49379131017093</c:v>
                </c:pt>
                <c:pt idx="833">
                  <c:v>2.42106361787257</c:v>
                </c:pt>
                <c:pt idx="834">
                  <c:v>2.34569744555269</c:v>
                </c:pt>
                <c:pt idx="835">
                  <c:v>2.26777492741814</c:v>
                </c:pt>
                <c:pt idx="836">
                  <c:v>2.1873809835866</c:v>
                </c:pt>
                <c:pt idx="837">
                  <c:v>2.10460322754045</c:v>
                </c:pt>
                <c:pt idx="838">
                  <c:v>2.01953187064545</c:v>
                </c:pt>
                <c:pt idx="839">
                  <c:v>1.9322596238382</c:v>
                </c:pt>
                <c:pt idx="840">
                  <c:v>1.84288159658956</c:v>
                </c:pt>
                <c:pt idx="841">
                  <c:v>1.75149519325418</c:v>
                </c:pt>
                <c:pt idx="842">
                  <c:v>1.65820000691903</c:v>
                </c:pt>
                <c:pt idx="843">
                  <c:v>1.56309771086663</c:v>
                </c:pt>
                <c:pt idx="844">
                  <c:v>1.46629194777134</c:v>
                </c:pt>
                <c:pt idx="845">
                  <c:v>1.36788821674934</c:v>
                </c:pt>
                <c:pt idx="846">
                  <c:v>1.26799375838547</c:v>
                </c:pt>
                <c:pt idx="847">
                  <c:v>1.16671743786226</c:v>
                </c:pt>
                <c:pt idx="848">
                  <c:v>1.0641696263184</c:v>
                </c:pt>
                <c:pt idx="849">
                  <c:v>0.960462080566065</c:v>
                </c:pt>
                <c:pt idx="850">
                  <c:v>0.855707821298115</c:v>
                </c:pt>
                <c:pt idx="851">
                  <c:v>0.750021009917912</c:v>
                </c:pt>
                <c:pt idx="852">
                  <c:v>0.643516824125995</c:v>
                </c:pt>
                <c:pt idx="853">
                  <c:v>0.536311332399188</c:v>
                </c:pt>
                <c:pt idx="854">
                  <c:v>0.428521367498937</c:v>
                </c:pt>
                <c:pt idx="855">
                  <c:v>0.320264399146737</c:v>
                </c:pt>
                <c:pt idx="856">
                  <c:v>0.211658406005386</c:v>
                </c:pt>
                <c:pt idx="857">
                  <c:v>0.102821747105602</c:v>
                </c:pt>
                <c:pt idx="858">
                  <c:v>-0.00612696714188613</c:v>
                </c:pt>
                <c:pt idx="859">
                  <c:v>-0.115069004208206</c:v>
                </c:pt>
                <c:pt idx="860">
                  <c:v>-0.223885638841291</c:v>
                </c:pt>
                <c:pt idx="861">
                  <c:v>-0.332458282452898</c:v>
                </c:pt>
                <c:pt idx="862">
                  <c:v>-0.440668612356695</c:v>
                </c:pt>
                <c:pt idx="863">
                  <c:v>-0.548398700716558</c:v>
                </c:pt>
                <c:pt idx="864">
                  <c:v>-0.655531143064568</c:v>
                </c:pt>
                <c:pt idx="865">
                  <c:v>-0.761949186248639</c:v>
                </c:pt>
                <c:pt idx="866">
                  <c:v>-0.867536855670334</c:v>
                </c:pt>
                <c:pt idx="867">
                  <c:v>-0.972179081674222</c:v>
                </c:pt>
                <c:pt idx="868">
                  <c:v>-1.07576182495102</c:v>
                </c:pt>
                <c:pt idx="869">
                  <c:v>-1.17817220081785</c:v>
                </c:pt>
                <c:pt idx="870">
                  <c:v>-1.27929860224023</c:v>
                </c:pt>
                <c:pt idx="871">
                  <c:v>-1.37903082146159</c:v>
                </c:pt>
                <c:pt idx="872">
                  <c:v>-1.47726017010797</c:v>
                </c:pt>
                <c:pt idx="873">
                  <c:v>-1.57387959763677</c:v>
                </c:pt>
                <c:pt idx="874">
                  <c:v>-1.6687838080007</c:v>
                </c:pt>
                <c:pt idx="875">
                  <c:v>-1.76186937439959</c:v>
                </c:pt>
                <c:pt idx="876">
                  <c:v>-1.85303485199513</c:v>
                </c:pt>
                <c:pt idx="877">
                  <c:v>-1.94218088846568</c:v>
                </c:pt>
                <c:pt idx="878">
                  <c:v>-2.02921033228061</c:v>
                </c:pt>
                <c:pt idx="879">
                  <c:v>-2.11402833857624</c:v>
                </c:pt>
                <c:pt idx="880">
                  <c:v>-2.19654247251798</c:v>
                </c:pt>
                <c:pt idx="881">
                  <c:v>-2.27666281003597</c:v>
                </c:pt>
                <c:pt idx="882">
                  <c:v>-2.35430203582454</c:v>
                </c:pt>
                <c:pt idx="883">
                  <c:v>-2.42937553849857</c:v>
                </c:pt>
                <c:pt idx="884">
                  <c:v>-2.5018015028032</c:v>
                </c:pt>
                <c:pt idx="885">
                  <c:v>-2.57150099877623</c:v>
                </c:pt>
                <c:pt idx="886">
                  <c:v>-2.63839806776614</c:v>
                </c:pt>
                <c:pt idx="887">
                  <c:v>-2.70241980521201</c:v>
                </c:pt>
                <c:pt idx="888">
                  <c:v>-2.76349644009505</c:v>
                </c:pt>
                <c:pt idx="889">
                  <c:v>-2.82156141097517</c:v>
                </c:pt>
                <c:pt idx="890">
                  <c:v>-2.87655143852983</c:v>
                </c:pt>
                <c:pt idx="891">
                  <c:v>-2.92840659451589</c:v>
                </c:pt>
                <c:pt idx="892">
                  <c:v>-2.97707036707963</c:v>
                </c:pt>
                <c:pt idx="893">
                  <c:v>-3.02248972234339</c:v>
                </c:pt>
                <c:pt idx="894">
                  <c:v>-3.06461516220205</c:v>
                </c:pt>
                <c:pt idx="895">
                  <c:v>-3.10340077826617</c:v>
                </c:pt>
                <c:pt idx="896">
                  <c:v>-3.138804301893</c:v>
                </c:pt>
                <c:pt idx="897">
                  <c:v>-3.17078715025097</c:v>
                </c:pt>
                <c:pt idx="898">
                  <c:v>-3.19931446836735</c:v>
                </c:pt>
                <c:pt idx="899">
                  <c:v>-3.22435516711321</c:v>
                </c:pt>
                <c:pt idx="900">
                  <c:v>-3.24588195708449</c:v>
                </c:pt>
                <c:pt idx="901">
                  <c:v>-3.26387137834198</c:v>
                </c:pt>
                <c:pt idx="902">
                  <c:v>-3.27830382597806</c:v>
                </c:pt>
                <c:pt idx="903">
                  <c:v>-3.28916357148213</c:v>
                </c:pt>
                <c:pt idx="904">
                  <c:v>-3.29643877988162</c:v>
                </c:pt>
                <c:pt idx="905">
                  <c:v>-3.30012152263971</c:v>
                </c:pt>
                <c:pt idx="906">
                  <c:v>-3.3002077862959</c:v>
                </c:pt>
                <c:pt idx="907">
                  <c:v>-3.29669747683989</c:v>
                </c:pt>
                <c:pt idx="908">
                  <c:v>-3.28959441981401</c:v>
                </c:pt>
                <c:pt idx="909">
                  <c:v>-3.27890635614415</c:v>
                </c:pt>
                <c:pt idx="910">
                  <c:v>-3.26464493370371</c:v>
                </c:pt>
                <c:pt idx="911">
                  <c:v>-3.24682569461965</c:v>
                </c:pt>
                <c:pt idx="912">
                  <c:v>-3.22546805833474</c:v>
                </c:pt>
                <c:pt idx="913">
                  <c:v>-3.20059530044413</c:v>
                </c:pt>
                <c:pt idx="914">
                  <c:v>-3.17223452732963</c:v>
                </c:pt>
                <c:pt idx="915">
                  <c:v>-3.14041664661907</c:v>
                </c:pt>
                <c:pt idx="916">
                  <c:v>-3.10517633350311</c:v>
                </c:pt>
                <c:pt idx="917">
                  <c:v>-3.06655199294618</c:v>
                </c:pt>
                <c:pt idx="918">
                  <c:v>-3.02458571783265</c:v>
                </c:pt>
                <c:pt idx="919">
                  <c:v>-2.9793232430939</c:v>
                </c:pt>
                <c:pt idx="920">
                  <c:v>-2.93081389586635</c:v>
                </c:pt>
                <c:pt idx="921">
                  <c:v>-2.87911054173459</c:v>
                </c:pt>
                <c:pt idx="922">
                  <c:v>-2.8242695271184</c:v>
                </c:pt>
                <c:pt idx="923">
                  <c:v>-2.76635061786629</c:v>
                </c:pt>
                <c:pt idx="924">
                  <c:v>-2.70541693412258</c:v>
                </c:pt>
                <c:pt idx="925">
                  <c:v>-2.64153488153888</c:v>
                </c:pt>
                <c:pt idx="926">
                  <c:v>-2.57477407890516</c:v>
                </c:pt>
                <c:pt idx="927">
                  <c:v>-2.50520728227899</c:v>
                </c:pt>
                <c:pt idx="928">
                  <c:v>-2.43291030569586</c:v>
                </c:pt>
                <c:pt idx="929">
                  <c:v>-2.3579619385469</c:v>
                </c:pt>
                <c:pt idx="930">
                  <c:v>-2.28044385971404</c:v>
                </c:pt>
                <c:pt idx="931">
                  <c:v>-2.20044054855616</c:v>
                </c:pt>
                <c:pt idx="932">
                  <c:v>-2.1180391928434</c:v>
                </c:pt>
                <c:pt idx="933">
                  <c:v>-2.03332959373965</c:v>
                </c:pt>
                <c:pt idx="934">
                  <c:v>-1.94640406793716</c:v>
                </c:pt>
                <c:pt idx="935">
                  <c:v>-1.85735734704952</c:v>
                </c:pt>
                <c:pt idx="936">
                  <c:v>-1.76628647437305</c:v>
                </c:pt>
                <c:pt idx="937">
                  <c:v>-1.67329069912876</c:v>
                </c:pt>
                <c:pt idx="938">
                  <c:v>-1.57847136830037</c:v>
                </c:pt>
                <c:pt idx="939">
                  <c:v>-1.48193181618617</c:v>
                </c:pt>
                <c:pt idx="940">
                  <c:v>-1.38377725178505</c:v>
                </c:pt>
                <c:pt idx="941">
                  <c:v>-1.2841146441396</c:v>
                </c:pt>
                <c:pt idx="942">
                  <c:v>-1.18305260576094</c:v>
                </c:pt>
                <c:pt idx="943">
                  <c:v>-1.08070127426265</c:v>
                </c:pt>
                <c:pt idx="944">
                  <c:v>-0.977172192332571</c:v>
                </c:pt>
                <c:pt idx="945">
                  <c:v>-0.872578186173314</c:v>
                </c:pt>
                <c:pt idx="946">
                  <c:v>-0.767033242544085</c:v>
                </c:pt>
                <c:pt idx="947">
                  <c:v>-0.66065238453766</c:v>
                </c:pt>
                <c:pt idx="948">
                  <c:v>-0.553551546227991</c:v>
                </c:pt>
                <c:pt idx="949">
                  <c:v>-0.445847446325023</c:v>
                </c:pt>
                <c:pt idx="950">
                  <c:v>-0.337657460974401</c:v>
                </c:pt>
                <c:pt idx="951">
                  <c:v>-0.229099495840712</c:v>
                </c:pt>
                <c:pt idx="952">
                  <c:v>-0.120291857613656</c:v>
                </c:pt>
                <c:pt idx="953">
                  <c:v>-0.0113531250771721</c:v>
                </c:pt>
                <c:pt idx="954">
                  <c:v>0.0975979801179548</c:v>
                </c:pt>
                <c:pt idx="955">
                  <c:v>0.206442722837193</c:v>
                </c:pt>
                <c:pt idx="956">
                  <c:v>0.315062483860051</c:v>
                </c:pt>
                <c:pt idx="957">
                  <c:v>0.423338889151546</c:v>
                </c:pt>
                <c:pt idx="958">
                  <c:v>0.531153938866464</c:v>
                </c:pt>
                <c:pt idx="959">
                  <c:v>0.638390135945829</c:v>
                </c:pt>
                <c:pt idx="960">
                  <c:v>0.744930614165438</c:v>
                </c:pt>
                <c:pt idx="961">
                  <c:v>0.850659265496907</c:v>
                </c:pt>
                <c:pt idx="962">
                  <c:v>0.955460866642435</c:v>
                </c:pt>
                <c:pt idx="963">
                  <c:v>1.05922120460538</c:v>
                </c:pt>
                <c:pt idx="964">
                  <c:v>1.16182720115984</c:v>
                </c:pt>
                <c:pt idx="965">
                  <c:v>1.26316703608348</c:v>
                </c:pt>
                <c:pt idx="966">
                  <c:v>1.36313026901949</c:v>
                </c:pt>
                <c:pt idx="967">
                  <c:v>1.46160795983469</c:v>
                </c:pt>
                <c:pt idx="968">
                  <c:v>1.55849278734269</c:v>
                </c:pt>
                <c:pt idx="969">
                  <c:v>1.65367916626275</c:v>
                </c:pt>
                <c:pt idx="970">
                  <c:v>1.74706336228686</c:v>
                </c:pt>
                <c:pt idx="971">
                  <c:v>1.83854360512952</c:v>
                </c:pt>
                <c:pt idx="972">
                  <c:v>1.92802019943731</c:v>
                </c:pt>
                <c:pt idx="973">
                  <c:v>2.01539563343698</c:v>
                </c:pt>
                <c:pt idx="974">
                  <c:v>2.10057468520407</c:v>
                </c:pt>
                <c:pt idx="975">
                  <c:v>2.18346452643588</c:v>
                </c:pt>
                <c:pt idx="976">
                  <c:v>2.26397482361599</c:v>
                </c:pt>
                <c:pt idx="977">
                  <c:v>2.34201783645992</c:v>
                </c:pt>
                <c:pt idx="978">
                  <c:v>2.41750851353459</c:v>
                </c:pt>
                <c:pt idx="979">
                  <c:v>2.49036458494764</c:v>
                </c:pt>
                <c:pt idx="980">
                  <c:v>2.56050665200527</c:v>
                </c:pt>
                <c:pt idx="981">
                  <c:v>2.62785827374111</c:v>
                </c:pt>
                <c:pt idx="982">
                  <c:v>2.69234605022172</c:v>
                </c:pt>
                <c:pt idx="983">
                  <c:v>2.75389970253805</c:v>
                </c:pt>
                <c:pt idx="984">
                  <c:v>2.81245214939543</c:v>
                </c:pt>
                <c:pt idx="985">
                  <c:v>2.86793958021901</c:v>
                </c:pt>
                <c:pt idx="986">
                  <c:v>2.92030152469459</c:v>
                </c:pt>
                <c:pt idx="987">
                  <c:v>2.96948091866931</c:v>
                </c:pt>
                <c:pt idx="988">
                  <c:v>3.01542416634025</c:v>
                </c:pt>
                <c:pt idx="989">
                  <c:v>3.05808119866331</c:v>
                </c:pt>
                <c:pt idx="990">
                  <c:v>3.09740552791849</c:v>
                </c:pt>
                <c:pt idx="991">
                  <c:v>3.13335429837231</c:v>
                </c:pt>
                <c:pt idx="992">
                  <c:v>3.16588833298214</c:v>
                </c:pt>
                <c:pt idx="993">
                  <c:v>3.19497217609131</c:v>
                </c:pt>
                <c:pt idx="994">
                  <c:v>3.22057413206887</c:v>
                </c:pt>
                <c:pt idx="995">
                  <c:v>3.24266629985147</c:v>
                </c:pt>
                <c:pt idx="996">
                  <c:v>3.26122460335004</c:v>
                </c:pt>
                <c:pt idx="997">
                  <c:v>3.27622881768792</c:v>
                </c:pt>
                <c:pt idx="998">
                  <c:v>3.28766259124203</c:v>
                </c:pt>
                <c:pt idx="999">
                  <c:v>3.29551346346285</c:v>
                </c:pt>
                <c:pt idx="1000">
                  <c:v>3.29977287845397</c:v>
                </c:pt>
                <c:pt idx="1001">
                  <c:v>3.30043619429634</c:v>
                </c:pt>
                <c:pt idx="1002">
                  <c:v>3.297502688107</c:v>
                </c:pt>
                <c:pt idx="1003">
                  <c:v>3.29097555682692</c:v>
                </c:pt>
                <c:pt idx="1004">
                  <c:v>3.28086191373697</c:v>
                </c:pt>
                <c:pt idx="1005">
                  <c:v>3.26717278070581</c:v>
                </c:pt>
                <c:pt idx="1006">
                  <c:v>3.24992307617828</c:v>
                </c:pt>
                <c:pt idx="1007">
                  <c:v>3.2291315989172</c:v>
                </c:pt>
                <c:pt idx="1008">
                  <c:v>3.20482100751651</c:v>
                </c:pt>
                <c:pt idx="1009">
                  <c:v>3.17701779570782</c:v>
                </c:pt>
                <c:pt idx="1010">
                  <c:v>3.14575226348752</c:v>
                </c:pt>
                <c:pt idx="1011">
                  <c:v>3.11105848409579</c:v>
                </c:pt>
                <c:pt idx="1012">
                  <c:v>3.07297426688349</c:v>
                </c:pt>
                <c:pt idx="1013">
                  <c:v>3.03154111610748</c:v>
                </c:pt>
                <c:pt idx="1014">
                  <c:v>2.98680418569916</c:v>
                </c:pt>
                <c:pt idx="1015">
                  <c:v>2.93881223005568</c:v>
                </c:pt>
                <c:pt idx="1016">
                  <c:v>2.88761755090723</c:v>
                </c:pt>
                <c:pt idx="1017">
                  <c:v>2.83327594031857</c:v>
                </c:pt>
                <c:pt idx="1018">
                  <c:v>2.77584661988669</c:v>
                </c:pt>
                <c:pt idx="1019">
                  <c:v>2.71539217620102</c:v>
                </c:pt>
                <c:pt idx="1020">
                  <c:v>2.6519784926364</c:v>
                </c:pt>
                <c:pt idx="1021">
                  <c:v>2.58567467755328</c:v>
                </c:pt>
                <c:pt idx="1022">
                  <c:v>2.51655298898329</c:v>
                </c:pt>
                <c:pt idx="1023">
                  <c:v>2.44468875588226</c:v>
                </c:pt>
                <c:pt idx="1024">
                  <c:v>2.37016029603658</c:v>
                </c:pt>
                <c:pt idx="1025">
                  <c:v>2.29304883071237</c:v>
                </c:pt>
                <c:pt idx="1026">
                  <c:v>2.21343839614029</c:v>
                </c:pt>
                <c:pt idx="1027">
                  <c:v>2.13141575193276</c:v>
                </c:pt>
                <c:pt idx="1028">
                  <c:v>2.04707028653314</c:v>
                </c:pt>
                <c:pt idx="1029">
                  <c:v>1.96049391979999</c:v>
                </c:pt>
                <c:pt idx="1030">
                  <c:v>1.87178100283269</c:v>
                </c:pt>
                <c:pt idx="1031">
                  <c:v>1.78102821514735</c:v>
                </c:pt>
                <c:pt idx="1032">
                  <c:v>1.68833445931531</c:v>
                </c:pt>
                <c:pt idx="1033">
                  <c:v>1.59380075317893</c:v>
                </c:pt>
                <c:pt idx="1034">
                  <c:v>1.49753011976212</c:v>
                </c:pt>
                <c:pt idx="1035">
                  <c:v>1.39962747499567</c:v>
                </c:pt>
                <c:pt idx="1036">
                  <c:v>1.30019951337959</c:v>
                </c:pt>
                <c:pt idx="1037">
                  <c:v>1.19935459170732</c:v>
                </c:pt>
                <c:pt idx="1038">
                  <c:v>1.09720261097822</c:v>
                </c:pt>
                <c:pt idx="1039">
                  <c:v>0.993854896627224</c:v>
                </c:pt>
                <c:pt idx="1040">
                  <c:v>0.889424077202216</c:v>
                </c:pt>
                <c:pt idx="1041">
                  <c:v>0.784023961621161</c:v>
                </c:pt>
                <c:pt idx="1042">
                  <c:v>0.677769415142937</c:v>
                </c:pt>
                <c:pt idx="1043">
                  <c:v>0.570776234186938</c:v>
                </c:pt>
                <c:pt idx="1044">
                  <c:v>0.463161020137907</c:v>
                </c:pt>
                <c:pt idx="1045">
                  <c:v>0.355041052273505</c:v>
                </c:pt>
                <c:pt idx="1046">
                  <c:v>0.246534159953122</c:v>
                </c:pt>
                <c:pt idx="1047">
                  <c:v>0.137758594207203</c:v>
                </c:pt>
                <c:pt idx="1048">
                  <c:v>0.0288328988670326</c:v>
                </c:pt>
                <c:pt idx="1049">
                  <c:v>-0.0801242186245679</c:v>
                </c:pt>
                <c:pt idx="1050">
                  <c:v>-0.188994016580854</c:v>
                </c:pt>
                <c:pt idx="1051">
                  <c:v>-0.297657848476086</c:v>
                </c:pt>
                <c:pt idx="1052">
                  <c:v>-0.405997292246755</c:v>
                </c:pt>
                <c:pt idx="1053">
                  <c:v>-0.513894279348185</c:v>
                </c:pt>
                <c:pt idx="1054">
                  <c:v>-0.621231223425871</c:v>
                </c:pt>
                <c:pt idx="1055">
                  <c:v>-0.727891148461328</c:v>
                </c:pt>
                <c:pt idx="1056">
                  <c:v>-0.83375781625279</c:v>
                </c:pt>
                <c:pt idx="1057">
                  <c:v>-0.938715853091839</c:v>
                </c:pt>
                <c:pt idx="1058">
                  <c:v>-1.0426508754979</c:v>
                </c:pt>
                <c:pt idx="1059">
                  <c:v>-1.14544961487361</c:v>
                </c:pt>
                <c:pt idx="1060">
                  <c:v>-1.24700004094512</c:v>
                </c:pt>
                <c:pt idx="1061">
                  <c:v>-1.34719148385296</c:v>
                </c:pt>
                <c:pt idx="1062">
                  <c:v>-1.44591475476026</c:v>
                </c:pt>
                <c:pt idx="1063">
                  <c:v>-1.54306226484695</c:v>
                </c:pt>
                <c:pt idx="1064">
                  <c:v>-1.6385281425603</c:v>
                </c:pt>
                <c:pt idx="1065">
                  <c:v>-1.73220834899392</c:v>
                </c:pt>
                <c:pt idx="1066">
                  <c:v>-1.82400079126959</c:v>
                </c:pt>
                <c:pt idx="1067">
                  <c:v>-1.91380543379831</c:v>
                </c:pt>
                <c:pt idx="1068">
                  <c:v>-2.00152440729923</c:v>
                </c:pt>
                <c:pt idx="1069">
                  <c:v>-2.08706211545782</c:v>
                </c:pt>
                <c:pt idx="1070">
                  <c:v>-2.17032533910695</c:v>
                </c:pt>
                <c:pt idx="1071">
                  <c:v>-2.25122333781728</c:v>
                </c:pt>
                <c:pt idx="1072">
                  <c:v>-2.3296679487864</c:v>
                </c:pt>
                <c:pt idx="1073">
                  <c:v>-2.4055736829188</c:v>
                </c:pt>
                <c:pt idx="1074">
                  <c:v>-2.4788578179921</c:v>
                </c:pt>
                <c:pt idx="1075">
                  <c:v>-2.54944048880784</c:v>
                </c:pt>
                <c:pt idx="1076">
                  <c:v>-2.6172447742288</c:v>
                </c:pt>
                <c:pt idx="1077">
                  <c:v>-2.68219678100775</c:v>
                </c:pt>
                <c:pt idx="1078">
                  <c:v>-2.74422572431649</c:v>
                </c:pt>
                <c:pt idx="1079">
                  <c:v>-2.80326400488731</c:v>
                </c:pt>
                <c:pt idx="1080">
                  <c:v>-2.85924728268277</c:v>
                </c:pt>
                <c:pt idx="1081">
                  <c:v>-2.91211454701364</c:v>
                </c:pt>
                <c:pt idx="1082">
                  <c:v>-2.96180818302846</c:v>
                </c:pt>
                <c:pt idx="1083">
                  <c:v>-3.00827403450232</c:v>
                </c:pt>
                <c:pt idx="1084">
                  <c:v>-3.05146146285641</c:v>
                </c:pt>
                <c:pt idx="1085">
                  <c:v>-3.09132340234406</c:v>
                </c:pt>
                <c:pt idx="1086">
                  <c:v>-3.12781641134311</c:v>
                </c:pt>
                <c:pt idx="1087">
                  <c:v>-3.16090071969862</c:v>
                </c:pt>
                <c:pt idx="1088">
                  <c:v>-3.19054027206452</c:v>
                </c:pt>
                <c:pt idx="1089">
                  <c:v>-3.21670276719677</c:v>
                </c:pt>
                <c:pt idx="1090">
                  <c:v>-3.23935969315531</c:v>
                </c:pt>
                <c:pt idx="1091">
                  <c:v>-3.25848635837647</c:v>
                </c:pt>
                <c:pt idx="1092">
                  <c:v>-3.27406191858186</c:v>
                </c:pt>
                <c:pt idx="1093">
                  <c:v>-3.28606939949449</c:v>
                </c:pt>
                <c:pt idx="1094">
                  <c:v>-3.29449571533742</c:v>
                </c:pt>
                <c:pt idx="1095">
                  <c:v>-3.29933168309461</c:v>
                </c:pt>
                <c:pt idx="1096">
                  <c:v>-3.30057203251864</c:v>
                </c:pt>
                <c:pt idx="1097">
                  <c:v>-3.2982154118742</c:v>
                </c:pt>
                <c:pt idx="1098">
                  <c:v>-3.29226438941122</c:v>
                </c:pt>
                <c:pt idx="1099">
                  <c:v>-3.28272545056602</c:v>
                </c:pt>
                <c:pt idx="1100">
                  <c:v>-3.2696089908934</c:v>
                </c:pt>
                <c:pt idx="1101">
                  <c:v>-3.25292930473762</c:v>
                </c:pt>
                <c:pt idx="1102">
                  <c:v>-3.23270456965435</c:v>
                </c:pt>
                <c:pt idx="1103">
                  <c:v>-3.20895682660073</c:v>
                </c:pt>
                <c:pt idx="1104">
                  <c:v>-3.18171195591512</c:v>
                </c:pt>
                <c:pt idx="1105">
                  <c:v>-3.15099964911263</c:v>
                </c:pt>
                <c:pt idx="1106">
                  <c:v>-3.11685337652725</c:v>
                </c:pt>
                <c:pt idx="1107">
                  <c:v>-3.07931035083583</c:v>
                </c:pt>
                <c:pt idx="1108">
                  <c:v>-3.0384114865036</c:v>
                </c:pt>
                <c:pt idx="1109">
                  <c:v>-2.99420135519553</c:v>
                </c:pt>
                <c:pt idx="1110">
                  <c:v>-2.94672813720203</c:v>
                </c:pt>
                <c:pt idx="1111">
                  <c:v>-2.89604356893196</c:v>
                </c:pt>
                <c:pt idx="1112">
                  <c:v>-2.84220288653022</c:v>
                </c:pt>
                <c:pt idx="1113">
                  <c:v>-2.78526476568125</c:v>
                </c:pt>
                <c:pt idx="1114">
                  <c:v>-2.72529125766418</c:v>
                </c:pt>
                <c:pt idx="1115">
                  <c:v>-2.66234772172918</c:v>
                </c:pt>
                <c:pt idx="1116">
                  <c:v>-2.59650275386888</c:v>
                </c:pt>
                <c:pt idx="1117">
                  <c:v>-2.52782811206225</c:v>
                </c:pt>
                <c:pt idx="1118">
                  <c:v>-2.45639863807268</c:v>
                </c:pt>
                <c:pt idx="1119">
                  <c:v>-2.3822921758852</c:v>
                </c:pt>
                <c:pt idx="1120">
                  <c:v>-2.30558948687201</c:v>
                </c:pt>
                <c:pt idx="1121">
                  <c:v>-2.22637416177854</c:v>
                </c:pt>
                <c:pt idx="1122">
                  <c:v>-2.1447325296261</c:v>
                </c:pt>
                <c:pt idx="1123">
                  <c:v>-2.06075356363033</c:v>
                </c:pt>
                <c:pt idx="1124">
                  <c:v>-1.97452878423803</c:v>
                </c:pt>
                <c:pt idx="1125">
                  <c:v>-1.88615215938794</c:v>
                </c:pt>
                <c:pt idx="1126">
                  <c:v>-1.79572000210437</c:v>
                </c:pt>
                <c:pt idx="1127">
                  <c:v>-1.703330865535</c:v>
                </c:pt>
                <c:pt idx="1128">
                  <c:v>-1.6090854355475</c:v>
                </c:pt>
                <c:pt idx="1129">
                  <c:v>-1.51308642100184</c:v>
                </c:pt>
                <c:pt idx="1130">
                  <c:v>-1.41543844181802</c:v>
                </c:pt>
                <c:pt idx="1131">
                  <c:v>-1.316247914961</c:v>
                </c:pt>
                <c:pt idx="1132">
                  <c:v>-1.21562293846733</c:v>
                </c:pt>
                <c:pt idx="1133">
                  <c:v>-1.11367317363965</c:v>
                </c:pt>
                <c:pt idx="1134">
                  <c:v>-1.01050972553762</c:v>
                </c:pt>
                <c:pt idx="1135">
                  <c:v>-0.90624502189539</c:v>
                </c:pt>
                <c:pt idx="1136">
                  <c:v>-0.800992690597605</c:v>
                </c:pt>
                <c:pt idx="1137">
                  <c:v>-0.694867435847535</c:v>
                </c:pt>
                <c:pt idx="1138">
                  <c:v>-0.587984913162186</c:v>
                </c:pt>
                <c:pt idx="1139">
                  <c:v>-0.480461603330695</c:v>
                </c:pt>
                <c:pt idx="1140">
                  <c:v>-0.372414685473321</c:v>
                </c:pt>
                <c:pt idx="1141">
                  <c:v>-0.263961909339409</c:v>
                </c:pt>
                <c:pt idx="1142">
                  <c:v>-0.155221466983473</c:v>
                </c:pt>
                <c:pt idx="1143">
                  <c:v>-0.0463118639592585</c:v>
                </c:pt>
                <c:pt idx="1144">
                  <c:v>0.0626482098278528</c:v>
                </c:pt>
                <c:pt idx="1145">
                  <c:v>0.171540009469339</c:v>
                </c:pt>
                <c:pt idx="1146">
                  <c:v>0.28024486446198</c:v>
                </c:pt>
                <c:pt idx="1147">
                  <c:v>0.388644308035213</c:v>
                </c:pt>
                <c:pt idx="1148">
                  <c:v>0.496620206256454</c:v>
                </c:pt>
                <c:pt idx="1149">
                  <c:v>0.604054886773702</c:v>
                </c:pt>
                <c:pt idx="1150">
                  <c:v>0.710831267055103</c:v>
                </c:pt>
                <c:pt idx="1151">
                  <c:v>0.816832981985728</c:v>
                </c:pt>
                <c:pt idx="1152">
                  <c:v>0.921944510682513</c:v>
                </c:pt>
                <c:pt idx="1153">
                  <c:v>1.02605130238915</c:v>
                </c:pt>
                <c:pt idx="1154">
                  <c:v>1.12903990131373</c:v>
                </c:pt>
                <c:pt idx="1155">
                  <c:v>1.23079807027311</c:v>
                </c:pt>
                <c:pt idx="1156">
                  <c:v>1.33121491300919</c:v>
                </c:pt>
                <c:pt idx="1157">
                  <c:v>1.4301809950439</c:v>
                </c:pt>
                <c:pt idx="1158">
                  <c:v>1.52758846294113</c:v>
                </c:pt>
                <c:pt idx="1159">
                  <c:v>1.62333116184558</c:v>
                </c:pt>
                <c:pt idx="1160">
                  <c:v>1.71730475117059</c:v>
                </c:pt>
                <c:pt idx="1161">
                  <c:v>1.80940681830868</c:v>
                </c:pt>
                <c:pt idx="1162">
                  <c:v>1.89953699024101</c:v>
                </c:pt>
                <c:pt idx="1163">
                  <c:v>1.98759704292416</c:v>
                </c:pt>
                <c:pt idx="1164">
                  <c:v>2.07349100833482</c:v>
                </c:pt>
                <c:pt idx="1165">
                  <c:v>2.15712527905596</c:v>
                </c:pt>
                <c:pt idx="1166">
                  <c:v>2.23840871029042</c:v>
                </c:pt>
                <c:pt idx="1167">
                  <c:v>2.31725271919063</c:v>
                </c:pt>
                <c:pt idx="1168">
                  <c:v>2.39357138139641</c:v>
                </c:pt>
                <c:pt idx="1169">
                  <c:v>2.46728152467554</c:v>
                </c:pt>
                <c:pt idx="1170">
                  <c:v>2.53830281956496</c:v>
                </c:pt>
                <c:pt idx="1171">
                  <c:v>2.60655786691403</c:v>
                </c:pt>
                <c:pt idx="1172">
                  <c:v>2.67197228223427</c:v>
                </c:pt>
                <c:pt idx="1173">
                  <c:v>2.73447477676373</c:v>
                </c:pt>
                <c:pt idx="1174">
                  <c:v>2.7939972351576</c:v>
                </c:pt>
                <c:pt idx="1175">
                  <c:v>2.85047478972049</c:v>
                </c:pt>
                <c:pt idx="1176">
                  <c:v>2.90384589109934</c:v>
                </c:pt>
                <c:pt idx="1177">
                  <c:v>2.95405237536006</c:v>
                </c:pt>
                <c:pt idx="1178">
                  <c:v>3.00103952737467</c:v>
                </c:pt>
                <c:pt idx="1179">
                  <c:v>3.04475614045</c:v>
                </c:pt>
                <c:pt idx="1180">
                  <c:v>3.08515457213281</c:v>
                </c:pt>
                <c:pt idx="1181">
                  <c:v>3.12219079613063</c:v>
                </c:pt>
                <c:pt idx="1182">
                  <c:v>3.15582445029173</c:v>
                </c:pt>
                <c:pt idx="1183">
                  <c:v>3.18601888059188</c:v>
                </c:pt>
                <c:pt idx="1184">
                  <c:v>3.21274118107993</c:v>
                </c:pt>
                <c:pt idx="1185">
                  <c:v>3.23596222973883</c:v>
                </c:pt>
                <c:pt idx="1186">
                  <c:v>3.25565672022284</c:v>
                </c:pt>
                <c:pt idx="1187">
                  <c:v>3.27180318943646</c:v>
                </c:pt>
                <c:pt idx="1188">
                  <c:v>3.2843840409249</c:v>
                </c:pt>
                <c:pt idx="1189">
                  <c:v>3.29338556405082</c:v>
                </c:pt>
                <c:pt idx="1190">
                  <c:v>3.29879794893612</c:v>
                </c:pt>
                <c:pt idx="1191">
                  <c:v>3.30061529715281</c:v>
                </c:pt>
                <c:pt idx="1192">
                  <c:v>3.29883562815115</c:v>
                </c:pt>
                <c:pt idx="1193">
                  <c:v>3.293460881418</c:v>
                </c:pt>
                <c:pt idx="1194">
                  <c:v>3.28449691436322</c:v>
                </c:pt>
                <c:pt idx="1195">
                  <c:v>3.2719534959362</c:v>
                </c:pt>
                <c:pt idx="1196">
                  <c:v>3.25584429597969</c:v>
                </c:pt>
                <c:pt idx="1197">
                  <c:v>3.23618687033234</c:v>
                </c:pt>
                <c:pt idx="1198">
                  <c:v>3.21300264169633</c:v>
                </c:pt>
                <c:pt idx="1199">
                  <c:v>3.18631687629087</c:v>
                </c:pt>
                <c:pt idx="1200">
                  <c:v>3.156158656317</c:v>
                </c:pt>
                <c:pt idx="1201">
                  <c:v>3.12256084826377</c:v>
                </c:pt>
                <c:pt idx="1202">
                  <c:v>3.08556006709026</c:v>
                </c:pt>
                <c:pt idx="1203">
                  <c:v>3.04519663632255</c:v>
                </c:pt>
                <c:pt idx="1204">
                  <c:v>3.00151454410901</c:v>
                </c:pt>
                <c:pt idx="1205">
                  <c:v>2.954561395282</c:v>
                </c:pt>
                <c:pt idx="1206">
                  <c:v>2.90438835947794</c:v>
                </c:pt>
                <c:pt idx="1207">
                  <c:v>2.85105011537262</c:v>
                </c:pt>
                <c:pt idx="1208">
                  <c:v>2.7946047910922</c:v>
                </c:pt>
                <c:pt idx="1209">
                  <c:v>2.73511390086511</c:v>
                </c:pt>
                <c:pt idx="1210">
                  <c:v>2.6726422779837</c:v>
                </c:pt>
                <c:pt idx="1211">
                  <c:v>2.60725800414878</c:v>
                </c:pt>
                <c:pt idx="1212">
                  <c:v>2.53903233527406</c:v>
                </c:pt>
                <c:pt idx="1213">
                  <c:v>2.46803962383129</c:v>
                </c:pt>
                <c:pt idx="1214">
                  <c:v>2.39435723782083</c:v>
                </c:pt>
                <c:pt idx="1215">
                  <c:v>2.31806547645578</c:v>
                </c:pt>
                <c:pt idx="1216">
                  <c:v>2.23924748265181</c:v>
                </c:pt>
                <c:pt idx="1217">
                  <c:v>2.15798915241777</c:v>
                </c:pt>
                <c:pt idx="1218">
                  <c:v>2.0743790412461</c:v>
                </c:pt>
                <c:pt idx="1219">
                  <c:v>1.98850826760487</c:v>
                </c:pt>
                <c:pt idx="1220">
                  <c:v>1.90047041363664</c:v>
                </c:pt>
                <c:pt idx="1221">
                  <c:v>1.81036142317253</c:v>
                </c:pt>
                <c:pt idx="1222">
                  <c:v>1.71827949717235</c:v>
                </c:pt>
                <c:pt idx="1223">
                  <c:v>1.62432498670509</c:v>
                </c:pt>
                <c:pt idx="1224">
                  <c:v>1.52860028358605</c:v>
                </c:pt>
                <c:pt idx="1225">
                  <c:v>1.43120970879005</c:v>
                </c:pt>
                <c:pt idx="1226">
                  <c:v>1.33225939876225</c:v>
                </c:pt>
                <c:pt idx="1227">
                  <c:v>1.2318571897504</c:v>
                </c:pt>
                <c:pt idx="1228">
                  <c:v>1.13011250028471</c:v>
                </c:pt>
                <c:pt idx="1229">
                  <c:v>1.02713621193328</c:v>
                </c:pt>
                <c:pt idx="1230">
                  <c:v>0.923040548463188</c:v>
                </c:pt>
                <c:pt idx="1231">
                  <c:v>0.81793895353876</c:v>
                </c:pt>
                <c:pt idx="1232">
                  <c:v>0.71194596709046</c:v>
                </c:pt>
                <c:pt idx="1233">
                  <c:v>0.605177100489034</c:v>
                </c:pt>
                <c:pt idx="1234">
                  <c:v>0.497748710660985</c:v>
                </c:pt>
                <c:pt idx="1235">
                  <c:v>0.389777873282565</c:v>
                </c:pt>
                <c:pt idx="1236">
                  <c:v>0.281382255190457</c:v>
                </c:pt>
                <c:pt idx="1237">
                  <c:v>0.172679986148226</c:v>
                </c:pt>
                <c:pt idx="1238">
                  <c:v>0.0637895301082626</c:v>
                </c:pt>
                <c:pt idx="1239">
                  <c:v>-0.045170443890473</c:v>
                </c:pt>
                <c:pt idx="1240">
                  <c:v>-0.154081191048209</c:v>
                </c:pt>
                <c:pt idx="1241">
                  <c:v>-0.262824020212683</c:v>
                </c:pt>
                <c:pt idx="1242">
                  <c:v>-0.371280423229003</c:v>
                </c:pt>
                <c:pt idx="1243">
                  <c:v>-0.47933220409007</c:v>
                </c:pt>
                <c:pt idx="1244">
                  <c:v>-0.586861607746829</c:v>
                </c:pt>
                <c:pt idx="1245">
                  <c:v>-0.693751448437954</c:v>
                </c:pt>
                <c:pt idx="1246">
                  <c:v>-0.799885237399137</c:v>
                </c:pt>
                <c:pt idx="1247">
                  <c:v>-0.905147309812766</c:v>
                </c:pt>
                <c:pt idx="1248">
                  <c:v>-1.00942295085969</c:v>
                </c:pt>
                <c:pt idx="1249">
                  <c:v>-1.11259852073564</c:v>
                </c:pt>
                <c:pt idx="1250">
                  <c:v>-1.21456157849616</c:v>
                </c:pt>
                <c:pt idx="1251">
                  <c:v>-1.31520100459491</c:v>
                </c:pt>
                <c:pt idx="1252">
                  <c:v>-1.41440712198204</c:v>
                </c:pt>
                <c:pt idx="1253">
                  <c:v>-1.51207181563041</c:v>
                </c:pt>
                <c:pt idx="1254">
                  <c:v>-1.60808865035959</c:v>
                </c:pt>
                <c:pt idx="1255">
                  <c:v>-1.70235298682914</c:v>
                </c:pt>
                <c:pt idx="1256">
                  <c:v>-1.79476209557474</c:v>
                </c:pt>
                <c:pt idx="1257">
                  <c:v>-1.88521526896302</c:v>
                </c:pt>
                <c:pt idx="1258">
                  <c:v>-1.97361393094289</c:v>
                </c:pt>
                <c:pt idx="1259">
                  <c:v>-2.05986174447394</c:v>
                </c:pt>
                <c:pt idx="1260">
                  <c:v>-2.14386471651478</c:v>
                </c:pt>
                <c:pt idx="1261">
                  <c:v>-2.22553130045677</c:v>
                </c:pt>
                <c:pt idx="1262">
                  <c:v>-2.30477249589176</c:v>
                </c:pt>
                <c:pt idx="1263">
                  <c:v>-2.38150194560489</c:v>
                </c:pt>
                <c:pt idx="1264">
                  <c:v>-2.45563602968686</c:v>
                </c:pt>
                <c:pt idx="1265">
                  <c:v>-2.5270939566631</c:v>
                </c:pt>
                <c:pt idx="1266">
                  <c:v>-2.59579785154041</c:v>
                </c:pt>
                <c:pt idx="1267">
                  <c:v>-2.66167284067539</c:v>
                </c:pt>
                <c:pt idx="1268">
                  <c:v>-2.7246471333718</c:v>
                </c:pt>
                <c:pt idx="1269">
                  <c:v>-2.78465210011824</c:v>
                </c:pt>
                <c:pt idx="1270">
                  <c:v>-2.84162234738074</c:v>
                </c:pt>
                <c:pt idx="1271">
                  <c:v>-2.89549578886874</c:v>
                </c:pt>
                <c:pt idx="1272">
                  <c:v>-2.94621371319689</c:v>
                </c:pt>
                <c:pt idx="1273">
                  <c:v>-2.9937208478688</c:v>
                </c:pt>
                <c:pt idx="1274">
                  <c:v>-3.03796541951313</c:v>
                </c:pt>
                <c:pt idx="1275">
                  <c:v>-3.07889921030633</c:v>
                </c:pt>
                <c:pt idx="1276">
                  <c:v>-3.11647761052051</c:v>
                </c:pt>
                <c:pt idx="1277">
                  <c:v>-3.15065966713919</c:v>
                </c:pt>
                <c:pt idx="1278">
                  <c:v>-3.18140812848802</c:v>
                </c:pt>
                <c:pt idx="1279">
                  <c:v>-3.20868948483172</c:v>
                </c:pt>
                <c:pt idx="1280">
                  <c:v>-3.23247400489303</c:v>
                </c:pt>
                <c:pt idx="1281">
                  <c:v>-3.25273576825393</c:v>
                </c:pt>
                <c:pt idx="1282">
                  <c:v>-3.26945269360379</c:v>
                </c:pt>
                <c:pt idx="1283">
                  <c:v>-3.28260656280359</c:v>
                </c:pt>
                <c:pt idx="1284">
                  <c:v>-3.2921830407401</c:v>
                </c:pt>
                <c:pt idx="1285">
                  <c:v>-3.29817169094833</c:v>
                </c:pt>
                <c:pt idx="1286">
                  <c:v>-3.30056598698518</c:v>
                </c:pt>
                <c:pt idx="1287">
                  <c:v>-3.29936331954199</c:v>
                </c:pt>
                <c:pt idx="1288">
                  <c:v>-3.29456499928818</c:v>
                </c:pt>
                <c:pt idx="1289">
                  <c:v>-3.28617625544284</c:v>
                </c:pt>
                <c:pt idx="1290">
                  <c:v>-3.27420623007596</c:v>
                </c:pt>
                <c:pt idx="1291">
                  <c:v>-3.25866796814538</c:v>
                </c:pt>
                <c:pt idx="1292">
                  <c:v>-3.23957840328033</c:v>
                </c:pt>
                <c:pt idx="1293">
                  <c:v>-3.21695833932716</c:v>
                </c:pt>
                <c:pt idx="1294">
                  <c:v>-3.19083242767727</c:v>
                </c:pt>
                <c:pt idx="1295">
                  <c:v>-3.16122914040194</c:v>
                </c:pt>
                <c:pt idx="1296">
                  <c:v>-3.12818073922346</c:v>
                </c:pt>
                <c:pt idx="1297">
                  <c:v>-3.09172324035618</c:v>
                </c:pt>
                <c:pt idx="1298">
                  <c:v>-3.05189637525602</c:v>
                </c:pt>
                <c:pt idx="1299">
                  <c:v>-3.00874354732102</c:v>
                </c:pt>
                <c:pt idx="1300">
                  <c:v>-2.96231178459023</c:v>
                </c:pt>
                <c:pt idx="1301">
                  <c:v>-2.91265168849248</c:v>
                </c:pt>
                <c:pt idx="1302">
                  <c:v>-2.85981737870081</c:v>
                </c:pt>
                <c:pt idx="1303">
                  <c:v>-2.80386643415275</c:v>
                </c:pt>
                <c:pt idx="1304">
                  <c:v>-2.74485983030071</c:v>
                </c:pt>
                <c:pt idx="1305">
                  <c:v>-2.68286187266076</c:v>
                </c:pt>
                <c:pt idx="1306">
                  <c:v>-2.61794012673238</c:v>
                </c:pt>
                <c:pt idx="1307">
                  <c:v>-2.55016534436542</c:v>
                </c:pt>
                <c:pt idx="1308">
                  <c:v>-2.47961138665463</c:v>
                </c:pt>
                <c:pt idx="1309">
                  <c:v>-2.40635514344563</c:v>
                </c:pt>
                <c:pt idx="1310">
                  <c:v>-2.33047644954027</c:v>
                </c:pt>
                <c:pt idx="1311">
                  <c:v>-2.25205799769244</c:v>
                </c:pt>
                <c:pt idx="1312">
                  <c:v>-2.17118524848938</c:v>
                </c:pt>
                <c:pt idx="1313">
                  <c:v>-2.08794633721654</c:v>
                </c:pt>
                <c:pt idx="1314">
                  <c:v>-2.00243197780757</c:v>
                </c:pt>
                <c:pt idx="1315">
                  <c:v>-1.9147353639841</c:v>
                </c:pt>
                <c:pt idx="1316">
                  <c:v>-1.82495206769304</c:v>
                </c:pt>
                <c:pt idx="1317">
                  <c:v>-1.73317993495204</c:v>
                </c:pt>
                <c:pt idx="1318">
                  <c:v>-1.63951897921677</c:v>
                </c:pt>
                <c:pt idx="1319">
                  <c:v>-1.54407127238598</c:v>
                </c:pt>
                <c:pt idx="1320">
                  <c:v>-1.44694083356339</c:v>
                </c:pt>
                <c:pt idx="1321">
                  <c:v>-1.34823351569743</c:v>
                </c:pt>
                <c:pt idx="1322">
                  <c:v>-1.24805689022253</c:v>
                </c:pt>
                <c:pt idx="1323">
                  <c:v>-1.14652012982748</c:v>
                </c:pt>
                <c:pt idx="1324">
                  <c:v>-1.04373388947888</c:v>
                </c:pt>
                <c:pt idx="1325">
                  <c:v>-0.93981018582909</c:v>
                </c:pt>
                <c:pt idx="1326">
                  <c:v>-0.83486227514029</c:v>
                </c:pt>
                <c:pt idx="1327">
                  <c:v>-0.729004529857549</c:v>
                </c:pt>
                <c:pt idx="1328">
                  <c:v>-0.62235231396552</c:v>
                </c:pt>
                <c:pt idx="1329">
                  <c:v>-0.515021857264527</c:v>
                </c:pt>
                <c:pt idx="1330">
                  <c:v>-0.4071301287031</c:v>
                </c:pt>
                <c:pt idx="1331">
                  <c:v>-0.298794708904975</c:v>
                </c:pt>
                <c:pt idx="1332">
                  <c:v>-0.190133662029496</c:v>
                </c:pt>
                <c:pt idx="1333">
                  <c:v>-0.08126540710505</c:v>
                </c:pt>
                <c:pt idx="1334">
                  <c:v>0.0276914110242216</c:v>
                </c:pt>
                <c:pt idx="1335">
                  <c:v>0.13661805099782</c:v>
                </c:pt>
                <c:pt idx="1336">
                  <c:v>0.245395804343461</c:v>
                </c:pt>
                <c:pt idx="1337">
                  <c:v>0.353906124845809</c:v>
                </c:pt>
                <c:pt idx="1338">
                  <c:v>0.462030757738379</c:v>
                </c:pt>
                <c:pt idx="1339">
                  <c:v>0.569651868577825</c:v>
                </c:pt>
                <c:pt idx="1340">
                  <c:v>0.67665217166015</c:v>
                </c:pt>
                <c:pt idx="1341">
                  <c:v>0.782915057838905</c:v>
                </c:pt>
                <c:pt idx="1342">
                  <c:v>0.888324721606074</c:v>
                </c:pt>
                <c:pt idx="1343">
                  <c:v>0.992766287297145</c:v>
                </c:pt>
                <c:pt idx="1344">
                  <c:v>1.09612593428285</c:v>
                </c:pt>
                <c:pt idx="1345">
                  <c:v>1.1982910210111</c:v>
                </c:pt>
                <c:pt idx="1346">
                  <c:v>1.29915020776401</c:v>
                </c:pt>
                <c:pt idx="1347">
                  <c:v>1.3985935779961</c:v>
                </c:pt>
                <c:pt idx="1348">
                  <c:v>1.49651275812162</c:v>
                </c:pt>
                <c:pt idx="1349">
                  <c:v>1.59280103562025</c:v>
                </c:pt>
                <c:pt idx="1350">
                  <c:v>1.68735347533267</c:v>
                </c:pt>
                <c:pt idx="1351">
                  <c:v>1.78006703381908</c:v>
                </c:pt>
                <c:pt idx="1352">
                  <c:v>1.87084067165614</c:v>
                </c:pt>
                <c:pt idx="1353">
                  <c:v>1.95957546354998</c:v>
                </c:pt>
                <c:pt idx="1354">
                  <c:v>2.04617470614514</c:v>
                </c:pt>
                <c:pt idx="1355">
                  <c:v>2.13054402341209</c:v>
                </c:pt>
                <c:pt idx="1356">
                  <c:v>2.21259146949845</c:v>
                </c:pt>
                <c:pt idx="1357">
                  <c:v>2.29222762893173</c:v>
                </c:pt>
                <c:pt idx="1358">
                  <c:v>2.3693657140645</c:v>
                </c:pt>
                <c:pt idx="1359">
                  <c:v>2.44392165965577</c:v>
                </c:pt>
                <c:pt idx="1360">
                  <c:v>2.51581421448542</c:v>
                </c:pt>
                <c:pt idx="1361">
                  <c:v>2.58496502990196</c:v>
                </c:pt>
                <c:pt idx="1362">
                  <c:v>2.65129874520707</c:v>
                </c:pt>
                <c:pt idx="1363">
                  <c:v>2.71474306978381</c:v>
                </c:pt>
                <c:pt idx="1364">
                  <c:v>2.77522886187908</c:v>
                </c:pt>
                <c:pt idx="1365">
                  <c:v>2.83269020395449</c:v>
                </c:pt>
                <c:pt idx="1366">
                  <c:v>2.88706447452335</c:v>
                </c:pt>
                <c:pt idx="1367">
                  <c:v>2.93829241639576</c:v>
                </c:pt>
                <c:pt idx="1368">
                  <c:v>2.98631820125719</c:v>
                </c:pt>
                <c:pt idx="1369">
                  <c:v>3.03108949051027</c:v>
                </c:pt>
                <c:pt idx="1370">
                  <c:v>3.07255749231354</c:v>
                </c:pt>
                <c:pt idx="1371">
                  <c:v>3.11067701475486</c:v>
                </c:pt>
                <c:pt idx="1372">
                  <c:v>3.14540651510166</c:v>
                </c:pt>
                <c:pt idx="1373">
                  <c:v>3.17670814507433</c:v>
                </c:pt>
                <c:pt idx="1374">
                  <c:v>3.20454779209327</c:v>
                </c:pt>
                <c:pt idx="1375">
                  <c:v>3.22889511645494</c:v>
                </c:pt>
                <c:pt idx="1376">
                  <c:v>3.24972358439605</c:v>
                </c:pt>
                <c:pt idx="1377">
                  <c:v>3.26701049701017</c:v>
                </c:pt>
                <c:pt idx="1378">
                  <c:v>3.28073701498502</c:v>
                </c:pt>
                <c:pt idx="1379">
                  <c:v>3.29088817913356</c:v>
                </c:pt>
                <c:pt idx="1380">
                  <c:v>3.29745292669662</c:v>
                </c:pt>
                <c:pt idx="1381">
                  <c:v>3.30042410339903</c:v>
                </c:pt>
                <c:pt idx="1382">
                  <c:v>3.29979847124642</c:v>
                </c:pt>
                <c:pt idx="1383">
                  <c:v>3.29557671205397</c:v>
                </c:pt>
                <c:pt idx="1384">
                  <c:v>3.28776342670339</c:v>
                </c:pt>
                <c:pt idx="1385">
                  <c:v>3.27636713012883</c:v>
                </c:pt>
                <c:pt idx="1386">
                  <c:v>3.26140024203732</c:v>
                </c:pt>
                <c:pt idx="1387">
                  <c:v>3.24287907337373</c:v>
                </c:pt>
                <c:pt idx="1388">
                  <c:v>3.22082380854508</c:v>
                </c:pt>
                <c:pt idx="1389">
                  <c:v>3.19525848342355</c:v>
                </c:pt>
                <c:pt idx="1390">
                  <c:v>3.16621095915209</c:v>
                </c:pt>
                <c:pt idx="1391">
                  <c:v>3.13371289178134</c:v>
                </c:pt>
                <c:pt idx="1392">
                  <c:v>3.09779969777075</c:v>
                </c:pt>
                <c:pt idx="1393">
                  <c:v>3.05851051539172</c:v>
                </c:pt>
                <c:pt idx="1394">
                  <c:v>3.01588816207457</c:v>
                </c:pt>
                <c:pt idx="1395">
                  <c:v>2.96997908774604</c:v>
                </c:pt>
                <c:pt idx="1396">
                  <c:v>2.92083332420808</c:v>
                </c:pt>
                <c:pt idx="1397">
                  <c:v>2.86850443061306</c:v>
                </c:pt>
                <c:pt idx="1398">
                  <c:v>2.81304943509494</c:v>
                </c:pt>
                <c:pt idx="1399">
                  <c:v>2.75452877261986</c:v>
                </c:pt>
                <c:pt idx="1400">
                  <c:v>2.69300621912399</c:v>
                </c:pt>
                <c:pt idx="1401">
                  <c:v>2.62854882201043</c:v>
                </c:pt>
                <c:pt idx="1402">
                  <c:v>2.56122682708074</c:v>
                </c:pt>
                <c:pt idx="1403">
                  <c:v>2.49111360198101</c:v>
                </c:pt>
                <c:pt idx="1404">
                  <c:v>2.41828555624558</c:v>
                </c:pt>
                <c:pt idx="1405">
                  <c:v>2.34282205802582</c:v>
                </c:pt>
                <c:pt idx="1406">
                  <c:v>2.26480534759452</c:v>
                </c:pt>
                <c:pt idx="1407">
                  <c:v>2.18432044772031</c:v>
                </c:pt>
                <c:pt idx="1408">
                  <c:v>2.10145507100967</c:v>
                </c:pt>
                <c:pt idx="1409">
                  <c:v>2.01629952431752</c:v>
                </c:pt>
                <c:pt idx="1410">
                  <c:v>1.92894661033068</c:v>
                </c:pt>
                <c:pt idx="1411">
                  <c:v>1.83949152643126</c:v>
                </c:pt>
                <c:pt idx="1412">
                  <c:v>1.74803176095041</c:v>
                </c:pt>
                <c:pt idx="1413">
                  <c:v>1.65466698692531</c:v>
                </c:pt>
                <c:pt idx="1414">
                  <c:v>1.55949895347529</c:v>
                </c:pt>
                <c:pt idx="1415">
                  <c:v>1.46263137491545</c:v>
                </c:pt>
                <c:pt idx="1416">
                  <c:v>1.36416981772859</c:v>
                </c:pt>
                <c:pt idx="1417">
                  <c:v>1.26422158551863</c:v>
                </c:pt>
                <c:pt idx="1418">
                  <c:v>1.16289560207094</c:v>
                </c:pt>
                <c:pt idx="1419">
                  <c:v>1.06030229264697</c:v>
                </c:pt>
                <c:pt idx="1420">
                  <c:v>0.956553463642565</c:v>
                </c:pt>
                <c:pt idx="1421">
                  <c:v>0.851762180741167</c:v>
                </c:pt>
                <c:pt idx="1422">
                  <c:v>0.746042645694566</c:v>
                </c:pt>
                <c:pt idx="1423">
                  <c:v>0.639510071865618</c:v>
                </c:pt>
                <c:pt idx="1424">
                  <c:v>0.532280558668486</c:v>
                </c:pt>
                <c:pt idx="1425">
                  <c:v>0.424470965043267</c:v>
                </c:pt>
                <c:pt idx="1426">
                  <c:v>0.316198782102876</c:v>
                </c:pt>
                <c:pt idx="1427">
                  <c:v>0.207582005091001</c:v>
                </c:pt>
                <c:pt idx="1428">
                  <c:v>0.0987390047906441</c:v>
                </c:pt>
                <c:pt idx="1429">
                  <c:v>-0.0102116014765941</c:v>
                </c:pt>
                <c:pt idx="1430">
                  <c:v>-0.119151079119915</c:v>
                </c:pt>
                <c:pt idx="1431">
                  <c:v>-0.227960705676516</c:v>
                </c:pt>
                <c:pt idx="1432">
                  <c:v>-0.33652190019557</c:v>
                </c:pt>
                <c:pt idx="1433">
                  <c:v>-0.444716352467989</c:v>
                </c:pt>
                <c:pt idx="1434">
                  <c:v>-0.552426151961124</c:v>
                </c:pt>
                <c:pt idx="1435">
                  <c:v>-0.659533916317904</c:v>
                </c:pt>
                <c:pt idx="1436">
                  <c:v>-0.765922919280367</c:v>
                </c:pt>
                <c:pt idx="1437">
                  <c:v>-0.871477217898169</c:v>
                </c:pt>
                <c:pt idx="1438">
                  <c:v>-0.976081778883449</c:v>
                </c:pt>
                <c:pt idx="1439">
                  <c:v>-1.07962260397433</c:v>
                </c:pt>
                <c:pt idx="1440">
                  <c:v>-1.18198685417048</c:v>
                </c:pt>
                <c:pt idx="1441">
                  <c:v>-1.28306297270523</c:v>
                </c:pt>
                <c:pt idx="1442">
                  <c:v>-1.38274080662044</c:v>
                </c:pt>
                <c:pt idx="1443">
                  <c:v>-1.48091172681134</c:v>
                </c:pt>
                <c:pt idx="1444">
                  <c:v>-1.5774687464108</c:v>
                </c:pt>
                <c:pt idx="1445">
                  <c:v>-1.67230663738379</c:v>
                </c:pt>
                <c:pt idx="1446">
                  <c:v>-1.76532204520517</c:v>
                </c:pt>
                <c:pt idx="1447">
                  <c:v>-1.85641360149558</c:v>
                </c:pt>
                <c:pt idx="1448">
                  <c:v>-1.94548203449297</c:v>
                </c:pt>
                <c:pt idx="1449">
                  <c:v>-2.03243027723913</c:v>
                </c:pt>
                <c:pt idx="1450">
                  <c:v>-2.11716357336347</c:v>
                </c:pt>
                <c:pt idx="1451">
                  <c:v>-2.19958958034871</c:v>
                </c:pt>
                <c:pt idx="1452">
                  <c:v>-2.27961847016593</c:v>
                </c:pt>
                <c:pt idx="1453">
                  <c:v>-2.35716302716934</c:v>
                </c:pt>
                <c:pt idx="1454">
                  <c:v>-2.43213874314408</c:v>
                </c:pt>
                <c:pt idx="1455">
                  <c:v>-2.50446390940341</c:v>
                </c:pt>
                <c:pt idx="1456">
                  <c:v>-2.57405970583504</c:v>
                </c:pt>
                <c:pt idx="1457">
                  <c:v>-2.64085028679944</c:v>
                </c:pt>
                <c:pt idx="1458">
                  <c:v>-2.70476286378655</c:v>
                </c:pt>
                <c:pt idx="1459">
                  <c:v>-2.76572778474085</c:v>
                </c:pt>
                <c:pt idx="1460">
                  <c:v>-2.82367860996834</c:v>
                </c:pt>
                <c:pt idx="1461">
                  <c:v>-2.87855218454261</c:v>
                </c:pt>
                <c:pt idx="1462">
                  <c:v>-2.93028870713125</c:v>
                </c:pt>
                <c:pt idx="1463">
                  <c:v>-2.97883179516744</c:v>
                </c:pt>
                <c:pt idx="1464">
                  <c:v>-3.02412854629575</c:v>
                </c:pt>
                <c:pt idx="1465">
                  <c:v>-3.06612959602532</c:v>
                </c:pt>
                <c:pt idx="1466">
                  <c:v>-3.1047891715273</c:v>
                </c:pt>
                <c:pt idx="1467">
                  <c:v>-3.14006514151821</c:v>
                </c:pt>
                <c:pt idx="1468">
                  <c:v>-3.17191906217471</c:v>
                </c:pt>
                <c:pt idx="1469">
                  <c:v>-3.2003162190297</c:v>
                </c:pt>
                <c:pt idx="1470">
                  <c:v>-3.22522566480428</c:v>
                </c:pt>
                <c:pt idx="1471">
                  <c:v>-3.24662025313413</c:v>
                </c:pt>
                <c:pt idx="1472">
                  <c:v>-3.26447666815367</c:v>
                </c:pt>
                <c:pt idx="1473">
                  <c:v>-3.27877544990573</c:v>
                </c:pt>
                <c:pt idx="1474">
                  <c:v>-3.28950101554909</c:v>
                </c:pt>
                <c:pt idx="1475">
                  <c:v>-3.29664167634063</c:v>
                </c:pt>
                <c:pt idx="1476">
                  <c:v>-3.3001896503738</c:v>
                </c:pt>
                <c:pt idx="1477">
                  <c:v>-3.30014107105934</c:v>
                </c:pt>
                <c:pt idx="1478">
                  <c:v>-3.29649599133907</c:v>
                </c:pt>
                <c:pt idx="1479">
                  <c:v>-3.28925838362824</c:v>
                </c:pt>
                <c:pt idx="1480">
                  <c:v>-3.27843613548635</c:v>
                </c:pt>
                <c:pt idx="1481">
                  <c:v>-3.2640410410213</c:v>
                </c:pt>
                <c:pt idx="1482">
                  <c:v>-3.2460887880361</c:v>
                </c:pt>
                <c:pt idx="1483">
                  <c:v>-3.22459894093232</c:v>
                </c:pt>
                <c:pt idx="1484">
                  <c:v>-3.19959491938876</c:v>
                </c:pt>
                <c:pt idx="1485">
                  <c:v>-3.1711039728386</c:v>
                </c:pt>
                <c:pt idx="1486">
                  <c:v>-3.13915715077294</c:v>
                </c:pt>
                <c:pt idx="1487">
                  <c:v>-3.10378926890301</c:v>
                </c:pt>
                <c:pt idx="1488">
                  <c:v>-3.06503887121791</c:v>
                </c:pt>
                <c:pt idx="1489">
                  <c:v>-3.02294818797932</c:v>
                </c:pt>
                <c:pt idx="1490">
                  <c:v>-2.97756308969886</c:v>
                </c:pt>
                <c:pt idx="1491">
                  <c:v>-2.92893303714831</c:v>
                </c:pt>
                <c:pt idx="1492">
                  <c:v>-2.87711102745719</c:v>
                </c:pt>
                <c:pt idx="1493">
                  <c:v>-2.82215353635634</c:v>
                </c:pt>
                <c:pt idx="1494">
                  <c:v>-2.76412045663058</c:v>
                </c:pt>
                <c:pt idx="1495">
                  <c:v>-2.70307503284743</c:v>
                </c:pt>
                <c:pt idx="1496">
                  <c:v>-2.63908379243305</c:v>
                </c:pt>
                <c:pt idx="1497">
                  <c:v>-2.57221647317049</c:v>
                </c:pt>
                <c:pt idx="1498">
                  <c:v>-2.50254594719939</c:v>
                </c:pt>
                <c:pt idx="1499">
                  <c:v>-2.43014814159967</c:v>
                </c:pt>
                <c:pt idx="1500">
                  <c:v>-2.35510195564613</c:v>
                </c:pt>
              </c:numCache>
            </c:numRef>
          </c:yVal>
          <c:smooth val="1"/>
        </c:ser>
        <c:axId val="84572690"/>
        <c:axId val="38142086"/>
      </c:scatterChart>
      <c:valAx>
        <c:axId val="84572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3709322339191"/>
              <c:y val="0.805756457564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8142086"/>
        <c:crossesAt val="0"/>
        <c:crossBetween val="midCat"/>
      </c:valAx>
      <c:valAx>
        <c:axId val="381420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046831845655"/>
              <c:y val="0.3081918819188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4572690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VA TRI POMERAN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287755673858"/>
          <c:y val="0.217397747480735"/>
          <c:w val="0.916263058880039"/>
          <c:h val="0.714878482513337"/>
        </c:manualLayout>
      </c:layout>
      <c:scatterChart>
        <c:scatterStyle val="line"/>
        <c:varyColors val="0"/>
        <c:ser>
          <c:idx val="0"/>
          <c:order val="0"/>
          <c:tx>
            <c:strRef>
              <c:f>"Konacne razlike"</c:f>
              <c:strCache>
                <c:ptCount val="1"/>
                <c:pt idx="0">
                  <c:v>Konacne razlik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D$15:$D$1515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.05450000003924</c:v>
                </c:pt>
                <c:pt idx="3">
                  <c:v>0.163440595117634</c:v>
                </c:pt>
                <c:pt idx="4">
                  <c:v>0.272203039947222</c:v>
                </c:pt>
                <c:pt idx="5">
                  <c:v>0.380668783463054</c:v>
                </c:pt>
                <c:pt idx="6">
                  <c:v>0.488719598004613</c:v>
                </c:pt>
                <c:pt idx="7">
                  <c:v>0.596237708183962</c:v>
                </c:pt>
                <c:pt idx="8">
                  <c:v>0.703105919260924</c:v>
                </c:pt>
                <c:pt idx="9">
                  <c:v>0.809207744885339</c:v>
                </c:pt>
                <c:pt idx="10">
                  <c:v>0.914427534067194</c:v>
                </c:pt>
                <c:pt idx="11">
                  <c:v>1.0186505972362</c:v>
                </c:pt>
                <c:pt idx="12">
                  <c:v>1.12176333125342</c:v>
                </c:pt>
                <c:pt idx="13">
                  <c:v>1.22365334323869</c:v>
                </c:pt>
                <c:pt idx="14">
                  <c:v>1.32420957307887</c:v>
                </c:pt>
                <c:pt idx="15">
                  <c:v>1.42332241448335</c:v>
                </c:pt>
                <c:pt idx="16">
                  <c:v>1.52088383445493</c:v>
                </c:pt>
                <c:pt idx="17">
                  <c:v>1.61678749104576</c:v>
                </c:pt>
                <c:pt idx="18">
                  <c:v>1.71092884927008</c:v>
                </c:pt>
                <c:pt idx="19">
                  <c:v>1.80320529504736</c:v>
                </c:pt>
                <c:pt idx="20">
                  <c:v>1.89351624705162</c:v>
                </c:pt>
                <c:pt idx="21">
                  <c:v>1.9817632663451</c:v>
                </c:pt>
                <c:pt idx="22">
                  <c:v>2.06785016367672</c:v>
                </c:pt>
                <c:pt idx="23">
                  <c:v>2.1516831043283</c:v>
                </c:pt>
                <c:pt idx="24">
                  <c:v>2.23317071039448</c:v>
                </c:pt>
                <c:pt idx="25">
                  <c:v>2.31222416038457</c:v>
                </c:pt>
                <c:pt idx="26">
                  <c:v>2.38875728603803</c:v>
                </c:pt>
                <c:pt idx="27">
                  <c:v>2.46268666624784</c:v>
                </c:pt>
                <c:pt idx="28">
                  <c:v>2.5339317179895</c:v>
                </c:pt>
                <c:pt idx="29">
                  <c:v>2.60241478415656</c:v>
                </c:pt>
                <c:pt idx="30">
                  <c:v>2.66806121820685</c:v>
                </c:pt>
                <c:pt idx="31">
                  <c:v>2.7307994655272</c:v>
                </c:pt>
                <c:pt idx="32">
                  <c:v>2.79056114142799</c:v>
                </c:pt>
                <c:pt idx="33">
                  <c:v>2.84728110568242</c:v>
                </c:pt>
                <c:pt idx="34">
                  <c:v>2.90089753352943</c:v>
                </c:pt>
                <c:pt idx="35">
                  <c:v>2.95135198306262</c:v>
                </c:pt>
                <c:pt idx="36">
                  <c:v>2.99858945893194</c:v>
                </c:pt>
                <c:pt idx="37">
                  <c:v>3.04255847228868</c:v>
                </c:pt>
                <c:pt idx="38">
                  <c:v>3.08321109690824</c:v>
                </c:pt>
                <c:pt idx="39">
                  <c:v>3.12050302142975</c:v>
                </c:pt>
                <c:pt idx="40">
                  <c:v>3.15439359765545</c:v>
                </c:pt>
                <c:pt idx="41">
                  <c:v>3.18484588485722</c:v>
                </c:pt>
                <c:pt idx="42">
                  <c:v>3.21182669004201</c:v>
                </c:pt>
                <c:pt idx="43">
                  <c:v>3.23530660413213</c:v>
                </c:pt>
                <c:pt idx="44">
                  <c:v>3.25526003402121</c:v>
                </c:pt>
                <c:pt idx="45">
                  <c:v>3.27166523047064</c:v>
                </c:pt>
                <c:pt idx="46">
                  <c:v>3.2845043118163</c:v>
                </c:pt>
                <c:pt idx="47">
                  <c:v>3.2937632834595</c:v>
                </c:pt>
                <c:pt idx="48">
                  <c:v>3.29943205312114</c:v>
                </c:pt>
                <c:pt idx="49">
                  <c:v>3.30150444184229</c:v>
                </c:pt>
                <c:pt idx="50">
                  <c:v>3.29997819071924</c:v>
                </c:pt>
                <c:pt idx="51">
                  <c:v>3.29485496336572</c:v>
                </c:pt>
                <c:pt idx="52">
                  <c:v>3.28614034409954</c:v>
                </c:pt>
                <c:pt idx="53">
                  <c:v>3.27384383185572</c:v>
                </c:pt>
                <c:pt idx="54">
                  <c:v>3.25797882983261</c:v>
                </c:pt>
                <c:pt idx="55">
                  <c:v>3.23856263088242</c:v>
                </c:pt>
                <c:pt idx="56">
                  <c:v>3.21561639866202</c:v>
                </c:pt>
                <c:pt idx="57">
                  <c:v>3.18916514456456</c:v>
                </c:pt>
                <c:pt idx="58">
                  <c:v>3.15923770045702</c:v>
                </c:pt>
                <c:pt idx="59">
                  <c:v>3.12586668725351</c:v>
                </c:pt>
                <c:pt idx="60">
                  <c:v>3.08908847935843</c:v>
                </c:pt>
                <c:pt idx="61">
                  <c:v>3.04894316501843</c:v>
                </c:pt>
                <c:pt idx="62">
                  <c:v>3.00547450262617</c:v>
                </c:pt>
                <c:pt idx="63">
                  <c:v>2.95872987302368</c:v>
                </c:pt>
                <c:pt idx="64">
                  <c:v>2.90876022785728</c:v>
                </c:pt>
                <c:pt idx="65">
                  <c:v>2.85562003404023</c:v>
                </c:pt>
                <c:pt idx="66">
                  <c:v>2.79936721438383</c:v>
                </c:pt>
                <c:pt idx="67">
                  <c:v>2.74006308446156</c:v>
                </c:pt>
                <c:pt idx="68">
                  <c:v>2.67777228577507</c:v>
                </c:pt>
                <c:pt idx="69">
                  <c:v>2.61256271529499</c:v>
                </c:pt>
                <c:pt idx="70">
                  <c:v>2.54450545145319</c:v>
                </c:pt>
                <c:pt idx="71">
                  <c:v>2.4736746766673</c:v>
                </c:pt>
                <c:pt idx="72">
                  <c:v>2.40014759648191</c:v>
                </c:pt>
                <c:pt idx="73">
                  <c:v>2.32400435541446</c:v>
                </c:pt>
                <c:pt idx="74">
                  <c:v>2.24532794959779</c:v>
                </c:pt>
                <c:pt idx="75">
                  <c:v>2.1642041363143</c:v>
                </c:pt>
                <c:pt idx="76">
                  <c:v>2.08072134052053</c:v>
                </c:pt>
                <c:pt idx="77">
                  <c:v>1.99497055846395</c:v>
                </c:pt>
                <c:pt idx="78">
                  <c:v>1.90704525849709</c:v>
                </c:pt>
                <c:pt idx="79">
                  <c:v>1.81704127919696</c:v>
                </c:pt>
                <c:pt idx="80">
                  <c:v>1.72505672490109</c:v>
                </c:pt>
                <c:pt idx="81">
                  <c:v>1.63119185877371</c:v>
                </c:pt>
                <c:pt idx="82">
                  <c:v>1.535548993519</c:v>
                </c:pt>
                <c:pt idx="83">
                  <c:v>1.43823237986014</c:v>
                </c:pt>
                <c:pt idx="84">
                  <c:v>1.33934809290611</c:v>
                </c:pt>
                <c:pt idx="85">
                  <c:v>1.23900391652976</c:v>
                </c:pt>
                <c:pt idx="86">
                  <c:v>1.13730922588342</c:v>
                </c:pt>
                <c:pt idx="87">
                  <c:v>1.03437486817997</c:v>
                </c:pt>
                <c:pt idx="88">
                  <c:v>0.930313041869396</c:v>
                </c:pt>
                <c:pt idx="89">
                  <c:v>0.825237174342453</c:v>
                </c:pt>
                <c:pt idx="90">
                  <c:v>0.71926179829483</c:v>
                </c:pt>
                <c:pt idx="91">
                  <c:v>0.6125024268865</c:v>
                </c:pt>
                <c:pt idx="92">
                  <c:v>0.505075427832383</c:v>
                </c:pt>
                <c:pt idx="93">
                  <c:v>0.397097896561533</c:v>
                </c:pt>
                <c:pt idx="94">
                  <c:v>0.288687528583119</c:v>
                </c:pt>
                <c:pt idx="95">
                  <c:v>0.179962491198323</c:v>
                </c:pt>
                <c:pt idx="96">
                  <c:v>0.0710412946979794</c:v>
                </c:pt>
                <c:pt idx="97">
                  <c:v>-0.0379573368136409</c:v>
                </c:pt>
                <c:pt idx="98">
                  <c:v>-0.146914594828104</c:v>
                </c:pt>
                <c:pt idx="99">
                  <c:v>-0.25571171593409</c:v>
                </c:pt>
                <c:pt idx="100">
                  <c:v>-0.364230111269507</c:v>
                </c:pt>
                <c:pt idx="101">
                  <c:v>-0.472351495783354</c:v>
                </c:pt>
                <c:pt idx="102">
                  <c:v>-0.579958017166426</c:v>
                </c:pt>
                <c:pt idx="103">
                  <c:v>-0.686932384310332</c:v>
                </c:pt>
                <c:pt idx="104">
                  <c:v>-0.793157995154801</c:v>
                </c:pt>
                <c:pt idx="105">
                  <c:v>-0.898519063783928</c:v>
                </c:pt>
                <c:pt idx="106">
                  <c:v>-1.00290074663283</c:v>
                </c:pt>
                <c:pt idx="107">
                  <c:v>-1.10618926766711</c:v>
                </c:pt>
                <c:pt idx="108">
                  <c:v>-1.20827204239876</c:v>
                </c:pt>
                <c:pt idx="109">
                  <c:v>-1.30903780060325</c:v>
                </c:pt>
                <c:pt idx="110">
                  <c:v>-1.40837670760406</c:v>
                </c:pt>
                <c:pt idx="111">
                  <c:v>-1.50618048399247</c:v>
                </c:pt>
                <c:pt idx="112">
                  <c:v>-1.60234252365215</c:v>
                </c:pt>
                <c:pt idx="113">
                  <c:v>-1.69675800995979</c:v>
                </c:pt>
                <c:pt idx="114">
                  <c:v>-1.78932403003525</c:v>
                </c:pt>
                <c:pt idx="115">
                  <c:v>-1.87993968691656</c:v>
                </c:pt>
                <c:pt idx="116">
                  <c:v>-1.96850620953765</c:v>
                </c:pt>
                <c:pt idx="117">
                  <c:v>-2.0549270603888</c:v>
                </c:pt>
                <c:pt idx="118">
                  <c:v>-2.13910804074252</c:v>
                </c:pt>
                <c:pt idx="119">
                  <c:v>-2.22095739333015</c:v>
                </c:pt>
                <c:pt idx="120">
                  <c:v>-2.30038590235731</c:v>
                </c:pt>
                <c:pt idx="121">
                  <c:v>-2.37730699074909</c:v>
                </c:pt>
                <c:pt idx="122">
                  <c:v>-2.45163681451909</c:v>
                </c:pt>
                <c:pt idx="123">
                  <c:v>-2.52329435415934</c:v>
                </c:pt>
                <c:pt idx="124">
                  <c:v>-2.59220150295157</c:v>
                </c:pt>
                <c:pt idx="125">
                  <c:v>-2.65828315210355</c:v>
                </c:pt>
                <c:pt idx="126">
                  <c:v>-2.72146727261766</c:v>
                </c:pt>
                <c:pt idx="127">
                  <c:v>-2.78168499380247</c:v>
                </c:pt>
                <c:pt idx="128">
                  <c:v>-2.83887067834186</c:v>
                </c:pt>
                <c:pt idx="129">
                  <c:v>-2.89296199383962</c:v>
                </c:pt>
                <c:pt idx="130">
                  <c:v>-2.94389998076183</c:v>
                </c:pt>
                <c:pt idx="131">
                  <c:v>-2.9916291167027</c:v>
                </c:pt>
                <c:pt idx="132">
                  <c:v>-3.03609737690402</c:v>
                </c:pt>
                <c:pt idx="133">
                  <c:v>-3.07725629096212</c:v>
                </c:pt>
                <c:pt idx="134">
                  <c:v>-3.11506099566067</c:v>
                </c:pt>
                <c:pt idx="135">
                  <c:v>-3.14947028387149</c:v>
                </c:pt>
                <c:pt idx="136">
                  <c:v>-3.18044664947043</c:v>
                </c:pt>
                <c:pt idx="137">
                  <c:v>-3.20795632821894</c:v>
                </c:pt>
                <c:pt idx="138">
                  <c:v>-3.23196933456718</c:v>
                </c:pt>
                <c:pt idx="139">
                  <c:v>-3.25245949433821</c:v>
                </c:pt>
                <c:pt idx="140">
                  <c:v>-3.26940447325785</c:v>
                </c:pt>
                <c:pt idx="141">
                  <c:v>-3.28278580129908</c:v>
                </c:pt>
                <c:pt idx="142">
                  <c:v>-3.29258889281431</c:v>
                </c:pt>
                <c:pt idx="143">
                  <c:v>-3.29880306243379</c:v>
                </c:pt>
                <c:pt idx="144">
                  <c:v>-3.30142153671263</c:v>
                </c:pt>
                <c:pt idx="145">
                  <c:v>-3.30044146151386</c:v>
                </c:pt>
                <c:pt idx="146">
                  <c:v>-3.29586390511945</c:v>
                </c:pt>
                <c:pt idx="147">
                  <c:v>-3.28769385706587</c:v>
                </c:pt>
                <c:pt idx="148">
                  <c:v>-3.27594022270551</c:v>
                </c:pt>
                <c:pt idx="149">
                  <c:v>-3.26061581349983</c:v>
                </c:pt>
                <c:pt idx="150">
                  <c:v>-3.24173733305487</c:v>
                </c:pt>
                <c:pt idx="151">
                  <c:v>-3.21932535891435</c:v>
                </c:pt>
                <c:pt idx="152">
                  <c:v>-3.19340432013007</c:v>
                </c:pt>
                <c:pt idx="153">
                  <c:v>-3.16400247063436</c:v>
                </c:pt>
                <c:pt idx="154">
                  <c:v>-3.13115185844316</c:v>
                </c:pt>
                <c:pt idx="155">
                  <c:v>-3.09488829072381</c:v>
                </c:pt>
                <c:pt idx="156">
                  <c:v>-3.05525129476513</c:v>
                </c:pt>
                <c:pt idx="157">
                  <c:v>-3.01228407489277</c:v>
                </c:pt>
                <c:pt idx="158">
                  <c:v>-2.9660334653764</c:v>
                </c:pt>
                <c:pt idx="159">
                  <c:v>-2.91654987938045</c:v>
                </c:pt>
                <c:pt idx="160">
                  <c:v>-2.86388725401368</c:v>
                </c:pt>
                <c:pt idx="161">
                  <c:v>-2.80810299153779</c:v>
                </c:pt>
                <c:pt idx="162">
                  <c:v>-2.74925789679892</c:v>
                </c:pt>
                <c:pt idx="163">
                  <c:v>-2.68741611095038</c:v>
                </c:pt>
                <c:pt idx="164">
                  <c:v>-2.6226450415388</c:v>
                </c:pt>
                <c:pt idx="165">
                  <c:v>-2.55501528902988</c:v>
                </c:pt>
                <c:pt idx="166">
                  <c:v>-2.48460056985391</c:v>
                </c:pt>
                <c:pt idx="167">
                  <c:v>-2.41147763605485</c:v>
                </c:pt>
                <c:pt idx="168">
                  <c:v>-2.3357261916306</c:v>
                </c:pt>
                <c:pt idx="169">
                  <c:v>-2.25742880565564</c:v>
                </c:pt>
                <c:pt idx="170">
                  <c:v>-2.17667082228075</c:v>
                </c:pt>
                <c:pt idx="171">
                  <c:v>-2.09354026770785</c:v>
                </c:pt>
                <c:pt idx="172">
                  <c:v>-2.00812775424152</c:v>
                </c:pt>
                <c:pt idx="173">
                  <c:v>-1.92052638152148</c:v>
                </c:pt>
                <c:pt idx="174">
                  <c:v>-1.83083163504408</c:v>
                </c:pt>
                <c:pt idx="175">
                  <c:v>-1.73914128208304</c:v>
                </c:pt>
                <c:pt idx="176">
                  <c:v>-1.64555526512317</c:v>
                </c:pt>
                <c:pt idx="177">
                  <c:v>-1.55017559292303</c:v>
                </c:pt>
                <c:pt idx="178">
                  <c:v>-1.45310622932538</c:v>
                </c:pt>
                <c:pt idx="179">
                  <c:v>-1.35445297993662</c:v>
                </c:pt>
                <c:pt idx="180">
                  <c:v>-1.25432337679867</c:v>
                </c:pt>
                <c:pt idx="181">
                  <c:v>-1.15282656117903</c:v>
                </c:pt>
                <c:pt idx="182">
                  <c:v>-1.05007316460679</c:v>
                </c:pt>
                <c:pt idx="183">
                  <c:v>-0.946175188284314</c:v>
                </c:pt>
                <c:pt idx="184">
                  <c:v>-0.841245881005861</c:v>
                </c:pt>
                <c:pt idx="185">
                  <c:v>-0.735399615716452</c:v>
                </c:pt>
                <c:pt idx="186">
                  <c:v>-0.628751764845335</c:v>
                </c:pt>
                <c:pt idx="187">
                  <c:v>-0.521418574550042</c:v>
                </c:pt>
                <c:pt idx="188">
                  <c:v>-0.413517038008081</c:v>
                </c:pt>
                <c:pt idx="189">
                  <c:v>-0.305164767894367</c:v>
                </c:pt>
                <c:pt idx="190">
                  <c:v>-0.196479868183408</c:v>
                </c:pt>
                <c:pt idx="191">
                  <c:v>-0.0875808054159748</c:v>
                </c:pt>
                <c:pt idx="192">
                  <c:v>0.0214137204294303</c:v>
                </c:pt>
                <c:pt idx="193">
                  <c:v>0.13038490531955</c:v>
                </c:pt>
                <c:pt idx="194">
                  <c:v>0.23921397066277</c:v>
                </c:pt>
                <c:pt idx="195">
                  <c:v>0.347782292777779</c:v>
                </c:pt>
                <c:pt idx="196">
                  <c:v>0.455971532193388</c:v>
                </c:pt>
                <c:pt idx="197">
                  <c:v>0.563663762638548</c:v>
                </c:pt>
                <c:pt idx="198">
                  <c:v>0.670741599581989</c:v>
                </c:pt>
                <c:pt idx="199">
                  <c:v>0.77708832818136</c:v>
                </c:pt>
                <c:pt idx="200">
                  <c:v>0.882588030502403</c:v>
                </c:pt>
                <c:pt idx="201">
                  <c:v>0.987125711869506</c:v>
                </c:pt>
                <c:pt idx="202">
                  <c:v>1.0905874262099</c:v>
                </c:pt>
                <c:pt idx="203">
                  <c:v>1.19286040025486</c:v>
                </c:pt>
                <c:pt idx="204">
                  <c:v>1.29383315646261</c:v>
                </c:pt>
                <c:pt idx="205">
                  <c:v>1.3933956345288</c:v>
                </c:pt>
                <c:pt idx="206">
                  <c:v>1.49143931135227</c:v>
                </c:pt>
                <c:pt idx="207">
                  <c:v>1.58785731932518</c:v>
                </c:pt>
                <c:pt idx="208">
                  <c:v>1.68254456281879</c:v>
                </c:pt>
                <c:pt idx="209">
                  <c:v>1.7753978327376</c:v>
                </c:pt>
                <c:pt idx="210">
                  <c:v>1.86631591901734</c:v>
                </c:pt>
                <c:pt idx="211">
                  <c:v>1.95519972094388</c:v>
                </c:pt>
                <c:pt idx="212">
                  <c:v>2.04195235517306</c:v>
                </c:pt>
                <c:pt idx="213">
                  <c:v>2.1264792613335</c:v>
                </c:pt>
                <c:pt idx="214">
                  <c:v>2.20868830509741</c:v>
                </c:pt>
                <c:pt idx="215">
                  <c:v>2.28848987860704</c:v>
                </c:pt>
                <c:pt idx="216">
                  <c:v>2.36579699814718</c:v>
                </c:pt>
                <c:pt idx="217">
                  <c:v>2.44052539895749</c:v>
                </c:pt>
                <c:pt idx="218">
                  <c:v>2.51259362708102</c:v>
                </c:pt>
                <c:pt idx="219">
                  <c:v>2.58192312814907</c:v>
                </c:pt>
                <c:pt idx="220">
                  <c:v>2.6484383330054</c:v>
                </c:pt>
                <c:pt idx="221">
                  <c:v>2.71206674007667</c:v>
                </c:pt>
                <c:pt idx="222">
                  <c:v>2.77273899439914</c:v>
                </c:pt>
                <c:pt idx="223">
                  <c:v>2.83038896321553</c:v>
                </c:pt>
                <c:pt idx="224">
                  <c:v>2.8849538080598</c:v>
                </c:pt>
                <c:pt idx="225">
                  <c:v>2.93637405325102</c:v>
                </c:pt>
                <c:pt idx="226">
                  <c:v>2.98459365072189</c:v>
                </c:pt>
                <c:pt idx="227">
                  <c:v>3.02956004111113</c:v>
                </c:pt>
                <c:pt idx="228">
                  <c:v>3.07122421105318</c:v>
                </c:pt>
                <c:pt idx="229">
                  <c:v>3.10954074660278</c:v>
                </c:pt>
                <c:pt idx="230">
                  <c:v>3.14446788273613</c:v>
                </c:pt>
                <c:pt idx="231">
                  <c:v>3.17596754887484</c:v>
                </c:pt>
                <c:pt idx="232">
                  <c:v>3.20400541038278</c:v>
                </c:pt>
                <c:pt idx="233">
                  <c:v>3.22855090599089</c:v>
                </c:pt>
                <c:pt idx="234">
                  <c:v>3.24957728110893</c:v>
                </c:pt>
                <c:pt idx="235">
                  <c:v>3.26706161698801</c:v>
                </c:pt>
                <c:pt idx="236">
                  <c:v>3.28098485570202</c:v>
                </c:pt>
                <c:pt idx="237">
                  <c:v>3.29133182092073</c:v>
                </c:pt>
                <c:pt idx="238">
                  <c:v>3.29809123445206</c:v>
                </c:pt>
                <c:pt idx="239">
                  <c:v>3.30125572853524</c:v>
                </c:pt>
                <c:pt idx="240">
                  <c:v>3.30082185387174</c:v>
                </c:pt>
                <c:pt idx="241">
                  <c:v>3.29679008338492</c:v>
                </c:pt>
                <c:pt idx="242">
                  <c:v>3.28916481170462</c:v>
                </c:pt>
                <c:pt idx="243">
                  <c:v>3.27795435037698</c:v>
                </c:pt>
                <c:pt idx="244">
                  <c:v>3.26317091880487</c:v>
                </c:pt>
                <c:pt idx="245">
                  <c:v>3.24483063092869</c:v>
                </c:pt>
                <c:pt idx="246">
                  <c:v>3.22295347766225</c:v>
                </c:pt>
                <c:pt idx="247">
                  <c:v>3.19756330510263</c:v>
                </c:pt>
                <c:pt idx="248">
                  <c:v>3.16868778853794</c:v>
                </c:pt>
                <c:pt idx="249">
                  <c:v>3.13635840228126</c:v>
                </c:pt>
                <c:pt idx="250">
                  <c:v>3.10061038536363</c:v>
                </c:pt>
                <c:pt idx="251">
                  <c:v>3.06148270312352</c:v>
                </c:pt>
                <c:pt idx="252">
                  <c:v>3.01901800473461</c:v>
                </c:pt>
                <c:pt idx="253">
                  <c:v>2.97326257671816</c:v>
                </c:pt>
                <c:pt idx="254">
                  <c:v>2.92426629249076</c:v>
                </c:pt>
                <c:pt idx="255">
                  <c:v>2.87208255800224</c:v>
                </c:pt>
                <c:pt idx="256">
                  <c:v>2.81676825352325</c:v>
                </c:pt>
                <c:pt idx="257">
                  <c:v>2.75838367164571</c:v>
                </c:pt>
                <c:pt idx="258">
                  <c:v>2.69699245156391</c:v>
                </c:pt>
                <c:pt idx="259">
                  <c:v>2.63266150970779</c:v>
                </c:pt>
                <c:pt idx="260">
                  <c:v>2.56546096680402</c:v>
                </c:pt>
                <c:pt idx="261">
                  <c:v>2.49546407144442</c:v>
                </c:pt>
                <c:pt idx="262">
                  <c:v>2.42274712024499</c:v>
                </c:pt>
                <c:pt idx="263">
                  <c:v>2.34738937468258</c:v>
                </c:pt>
                <c:pt idx="264">
                  <c:v>2.26947297469994</c:v>
                </c:pt>
                <c:pt idx="265">
                  <c:v>2.18908284917308</c:v>
                </c:pt>
                <c:pt idx="266">
                  <c:v>2.10630662333891</c:v>
                </c:pt>
                <c:pt idx="267">
                  <c:v>2.02123452328365</c:v>
                </c:pt>
                <c:pt idx="268">
                  <c:v>1.93395927759643</c:v>
                </c:pt>
                <c:pt idx="269">
                  <c:v>1.8445760162951</c:v>
                </c:pt>
                <c:pt idx="270">
                  <c:v>1.75318216713457</c:v>
                </c:pt>
                <c:pt idx="271">
                  <c:v>1.65987734941048</c:v>
                </c:pt>
                <c:pt idx="272">
                  <c:v>1.56476326537423</c:v>
                </c:pt>
                <c:pt idx="273">
                  <c:v>1.4679435893775</c:v>
                </c:pt>
                <c:pt idx="274">
                  <c:v>1.36952385486719</c:v>
                </c:pt>
                <c:pt idx="275">
                  <c:v>1.269611339354</c:v>
                </c:pt>
                <c:pt idx="276">
                  <c:v>1.16831494747992</c:v>
                </c:pt>
                <c:pt idx="277">
                  <c:v>1.06574509231218</c:v>
                </c:pt>
                <c:pt idx="278">
                  <c:v>0.962013574992969</c:v>
                </c:pt>
                <c:pt idx="279">
                  <c:v>0.857233462876265</c:v>
                </c:pt>
                <c:pt idx="280">
                  <c:v>0.751518966284354</c:v>
                </c:pt>
                <c:pt idx="281">
                  <c:v>0.644985314018603</c:v>
                </c:pt>
                <c:pt idx="282">
                  <c:v>0.537748627760065</c:v>
                </c:pt>
                <c:pt idx="283">
                  <c:v>0.429925795496847</c:v>
                </c:pt>
                <c:pt idx="284">
                  <c:v>0.3216343441162</c:v>
                </c:pt>
                <c:pt idx="285">
                  <c:v>0.212992311300214</c:v>
                </c:pt>
                <c:pt idx="286">
                  <c:v>0.104118116864743</c:v>
                </c:pt>
                <c:pt idx="287">
                  <c:v>-0.00486956631819195</c:v>
                </c:pt>
                <c:pt idx="288">
                  <c:v>-0.113851941673836</c:v>
                </c:pt>
                <c:pt idx="289">
                  <c:v>-0.222710218412967</c:v>
                </c:pt>
                <c:pt idx="290">
                  <c:v>-0.331325741013852</c:v>
                </c:pt>
                <c:pt idx="291">
                  <c:v>-0.439580118556773</c:v>
                </c:pt>
                <c:pt idx="292">
                  <c:v>-0.547355353770121</c:v>
                </c:pt>
                <c:pt idx="293">
                  <c:v>-0.65453397164743</c:v>
                </c:pt>
                <c:pt idx="294">
                  <c:v>-0.76099914749513</c:v>
                </c:pt>
                <c:pt idx="295">
                  <c:v>-0.866634834271463</c:v>
                </c:pt>
                <c:pt idx="296">
                  <c:v>-0.97132588907776</c:v>
                </c:pt>
                <c:pt idx="297">
                  <c:v>-1.0749581986642</c:v>
                </c:pt>
                <c:pt idx="298">
                  <c:v>-1.17741880381325</c:v>
                </c:pt>
                <c:pt idx="299">
                  <c:v>-1.27859602246522</c:v>
                </c:pt>
                <c:pt idx="300">
                  <c:v>-1.3783795714517</c:v>
                </c:pt>
                <c:pt idx="301">
                  <c:v>-1.47666068670422</c:v>
                </c:pt>
                <c:pt idx="302">
                  <c:v>-1.57333224180707</c:v>
                </c:pt>
                <c:pt idx="303">
                  <c:v>-1.66828886476512</c:v>
                </c:pt>
                <c:pt idx="304">
                  <c:v>-1.76142705285926</c:v>
                </c:pt>
                <c:pt idx="305">
                  <c:v>-1.8526452854644</c:v>
                </c:pt>
                <c:pt idx="306">
                  <c:v>-1.94184413470693</c:v>
                </c:pt>
                <c:pt idx="307">
                  <c:v>-2.02892637384111</c:v>
                </c:pt>
                <c:pt idx="308">
                  <c:v>-2.11379708322621</c:v>
                </c:pt>
                <c:pt idx="309">
                  <c:v>-2.19636375378893</c:v>
                </c:pt>
                <c:pt idx="310">
                  <c:v>-2.2765363878583</c:v>
                </c:pt>
                <c:pt idx="311">
                  <c:v>-2.35422759726312</c:v>
                </c:pt>
                <c:pt idx="312">
                  <c:v>-2.42935269858508</c:v>
                </c:pt>
                <c:pt idx="313">
                  <c:v>-2.50182980546366</c:v>
                </c:pt>
                <c:pt idx="314">
                  <c:v>-2.57157991785234</c:v>
                </c:pt>
                <c:pt idx="315">
                  <c:v>-2.63852700812853</c:v>
                </c:pt>
                <c:pt idx="316">
                  <c:v>-2.70259810396379</c:v>
                </c:pt>
                <c:pt idx="317">
                  <c:v>-2.76372336786361</c:v>
                </c:pt>
                <c:pt idx="318">
                  <c:v>-2.82183617329029</c:v>
                </c:pt>
                <c:pt idx="319">
                  <c:v>-2.87687317728587</c:v>
                </c:pt>
                <c:pt idx="320">
                  <c:v>-2.92877438951595</c:v>
                </c:pt>
                <c:pt idx="321">
                  <c:v>-2.97748323765916</c:v>
                </c:pt>
                <c:pt idx="322">
                  <c:v>-3.02294662907098</c:v>
                </c:pt>
                <c:pt idx="323">
                  <c:v>-3.06511500865474</c:v>
                </c:pt>
                <c:pt idx="324">
                  <c:v>-3.10394241287666</c:v>
                </c:pt>
                <c:pt idx="325">
                  <c:v>-3.13938651986611</c:v>
                </c:pt>
                <c:pt idx="326">
                  <c:v>-3.17140869554645</c:v>
                </c:pt>
                <c:pt idx="327">
                  <c:v>-3.19997403574615</c:v>
                </c:pt>
                <c:pt idx="328">
                  <c:v>-3.22505140424437</c:v>
                </c:pt>
                <c:pt idx="329">
                  <c:v>-3.24661346670944</c:v>
                </c:pt>
                <c:pt idx="330">
                  <c:v>-3.26463672049324</c:v>
                </c:pt>
                <c:pt idx="331">
                  <c:v>-3.27910152024915</c:v>
                </c:pt>
                <c:pt idx="332">
                  <c:v>-3.28999209934541</c:v>
                </c:pt>
                <c:pt idx="333">
                  <c:v>-3.2972965870508</c:v>
                </c:pt>
                <c:pt idx="334">
                  <c:v>-3.30100702147372</c:v>
                </c:pt>
                <c:pt idx="335">
                  <c:v>-3.30111935824064</c:v>
                </c:pt>
                <c:pt idx="336">
                  <c:v>-3.29763347490449</c:v>
                </c:pt>
                <c:pt idx="337">
                  <c:v>-3.2905531710781</c:v>
                </c:pt>
                <c:pt idx="338">
                  <c:v>-3.27988616429266</c:v>
                </c:pt>
                <c:pt idx="339">
                  <c:v>-3.26564408158556</c:v>
                </c:pt>
                <c:pt idx="340">
                  <c:v>-3.24784244682698</c:v>
                </c:pt>
                <c:pt idx="341">
                  <c:v>-3.2265006637988</c:v>
                </c:pt>
                <c:pt idx="342">
                  <c:v>-3.20164199504454</c:v>
                </c:pt>
                <c:pt idx="343">
                  <c:v>-3.17329353651318</c:v>
                </c:pt>
                <c:pt idx="344">
                  <c:v>-3.14148618802453</c:v>
                </c:pt>
                <c:pt idx="345">
                  <c:v>-3.10625461958846</c:v>
                </c:pt>
                <c:pt idx="346">
                  <c:v>-3.06763723361461</c:v>
                </c:pt>
                <c:pt idx="347">
                  <c:v>-3.02567612305371</c:v>
                </c:pt>
                <c:pt idx="348">
                  <c:v>-2.98041702551631</c:v>
                </c:pt>
                <c:pt idx="349">
                  <c:v>-2.93190927341875</c:v>
                </c:pt>
                <c:pt idx="350">
                  <c:v>-2.88020574021087</c:v>
                </c:pt>
                <c:pt idx="351">
                  <c:v>-2.82536278274389</c:v>
                </c:pt>
                <c:pt idx="352">
                  <c:v>-2.76744017984151</c:v>
                </c:pt>
                <c:pt idx="353">
                  <c:v>-2.70650106714093</c:v>
                </c:pt>
                <c:pt idx="354">
                  <c:v>-2.64261186827503</c:v>
                </c:pt>
                <c:pt idx="355">
                  <c:v>-2.57584222247065</c:v>
                </c:pt>
                <c:pt idx="356">
                  <c:v>-2.50626490864175</c:v>
                </c:pt>
                <c:pt idx="357">
                  <c:v>-2.43395576606046</c:v>
                </c:pt>
                <c:pt idx="358">
                  <c:v>-2.35899361169226</c:v>
                </c:pt>
                <c:pt idx="359">
                  <c:v>-2.28146015428546</c:v>
                </c:pt>
                <c:pt idx="360">
                  <c:v>-2.2014399053087</c:v>
                </c:pt>
                <c:pt idx="361">
                  <c:v>-2.11902008683343</c:v>
                </c:pt>
                <c:pt idx="362">
                  <c:v>-2.03429053646185</c:v>
                </c:pt>
                <c:pt idx="363">
                  <c:v>-1.94734360940392</c:v>
                </c:pt>
                <c:pt idx="364">
                  <c:v>-1.85827407781022</c:v>
                </c:pt>
                <c:pt idx="365">
                  <c:v>-1.76717902747024</c:v>
                </c:pt>
                <c:pt idx="366">
                  <c:v>-1.67415775198893</c:v>
                </c:pt>
                <c:pt idx="367">
                  <c:v>-1.57931164455665</c:v>
                </c:pt>
                <c:pt idx="368">
                  <c:v>-1.48274408743055</c:v>
                </c:pt>
                <c:pt idx="369">
                  <c:v>-1.384560339248</c:v>
                </c:pt>
                <c:pt idx="370">
                  <c:v>-1.28486742029457</c:v>
                </c:pt>
                <c:pt idx="371">
                  <c:v>-1.18377399585202</c:v>
                </c:pt>
                <c:pt idx="372">
                  <c:v>-1.08139025775306</c:v>
                </c:pt>
                <c:pt idx="373">
                  <c:v>-0.977827804272297</c:v>
                </c:pt>
                <c:pt idx="374">
                  <c:v>-0.873199518484112</c:v>
                </c:pt>
                <c:pt idx="375">
                  <c:v>-0.767619445220093</c:v>
                </c:pt>
                <c:pt idx="376">
                  <c:v>-0.661202666760183</c:v>
                </c:pt>
                <c:pt idx="377">
                  <c:v>-0.554065177392985</c:v>
                </c:pt>
                <c:pt idx="378">
                  <c:v>-0.446323756981994</c:v>
                </c:pt>
                <c:pt idx="379">
                  <c:v>-0.338095843675542</c:v>
                </c:pt>
                <c:pt idx="380">
                  <c:v>-0.229499405899218</c:v>
                </c:pt>
                <c:pt idx="381">
                  <c:v>-0.120652813770284</c:v>
                </c:pt>
                <c:pt idx="382">
                  <c:v>-0.0116747100742464</c:v>
                </c:pt>
                <c:pt idx="383">
                  <c:v>0.0973161190557817</c:v>
                </c:pt>
                <c:pt idx="384">
                  <c:v>0.206200873615963</c:v>
                </c:pt>
                <c:pt idx="385">
                  <c:v>0.31486086922374</c:v>
                </c:pt>
                <c:pt idx="386">
                  <c:v>0.423177666483817</c:v>
                </c:pt>
                <c:pt idx="387">
                  <c:v>0.531033200087094</c:v>
                </c:pt>
                <c:pt idx="388">
                  <c:v>0.63830990750186</c:v>
                </c:pt>
                <c:pt idx="389">
                  <c:v>0.744890857116947</c:v>
                </c:pt>
                <c:pt idx="390">
                  <c:v>0.850659875697193</c:v>
                </c:pt>
                <c:pt idx="391">
                  <c:v>0.955501675012261</c:v>
                </c:pt>
                <c:pt idx="392">
                  <c:v>1.05930197750082</c:v>
                </c:pt>
                <c:pt idx="393">
                  <c:v>1.16194764083306</c:v>
                </c:pt>
                <c:pt idx="394">
                  <c:v>1.26332678123589</c:v>
                </c:pt>
                <c:pt idx="395">
                  <c:v>1.36332889544618</c:v>
                </c:pt>
                <c:pt idx="396">
                  <c:v>1.46184498115936</c:v>
                </c:pt>
                <c:pt idx="397">
                  <c:v>1.55876765584193</c:v>
                </c:pt>
                <c:pt idx="398">
                  <c:v>1.65399127377841</c:v>
                </c:pt>
                <c:pt idx="399">
                  <c:v>1.74741204122518</c:v>
                </c:pt>
                <c:pt idx="400">
                  <c:v>1.83892812954563</c:v>
                </c:pt>
                <c:pt idx="401">
                  <c:v>1.92843978620344</c:v>
                </c:pt>
                <c:pt idx="402">
                  <c:v>2.01584944349278</c:v>
                </c:pt>
                <c:pt idx="403">
                  <c:v>2.10106182488712</c:v>
                </c:pt>
                <c:pt idx="404">
                  <c:v>2.18398404889069</c:v>
                </c:pt>
                <c:pt idx="405">
                  <c:v>2.26452573027925</c:v>
                </c:pt>
                <c:pt idx="406">
                  <c:v>2.34259907862003</c:v>
                </c:pt>
                <c:pt idx="407">
                  <c:v>2.41811899396328</c:v>
                </c:pt>
                <c:pt idx="408">
                  <c:v>2.49100315960121</c:v>
                </c:pt>
                <c:pt idx="409">
                  <c:v>2.56117213179322</c:v>
                </c:pt>
                <c:pt idx="410">
                  <c:v>2.62854942635956</c:v>
                </c:pt>
                <c:pt idx="411">
                  <c:v>2.69306160204911</c:v>
                </c:pt>
                <c:pt idx="412">
                  <c:v>2.75463834059031</c:v>
                </c:pt>
                <c:pt idx="413">
                  <c:v>2.81321252333811</c:v>
                </c:pt>
                <c:pt idx="414">
                  <c:v>2.86872030443326</c:v>
                </c:pt>
                <c:pt idx="415">
                  <c:v>2.92110118039433</c:v>
                </c:pt>
                <c:pt idx="416">
                  <c:v>2.97029805606647</c:v>
                </c:pt>
                <c:pt idx="417">
                  <c:v>3.01625730685517</c:v>
                </c:pt>
                <c:pt idx="418">
                  <c:v>3.05892883717703</c:v>
                </c:pt>
                <c:pt idx="419">
                  <c:v>3.09826613506397</c:v>
                </c:pt>
                <c:pt idx="420">
                  <c:v>3.13422632286125</c:v>
                </c:pt>
                <c:pt idx="421">
                  <c:v>3.16677020396416</c:v>
                </c:pt>
                <c:pt idx="422">
                  <c:v>3.19586230554226</c:v>
                </c:pt>
                <c:pt idx="423">
                  <c:v>3.22147091720481</c:v>
                </c:pt>
                <c:pt idx="424">
                  <c:v>3.24356812556508</c:v>
                </c:pt>
                <c:pt idx="425">
                  <c:v>3.26212984466594</c:v>
                </c:pt>
                <c:pt idx="426">
                  <c:v>3.27713584223355</c:v>
                </c:pt>
                <c:pt idx="427">
                  <c:v>3.28856976173055</c:v>
                </c:pt>
                <c:pt idx="428">
                  <c:v>3.29641914018469</c:v>
                </c:pt>
                <c:pt idx="429">
                  <c:v>3.30067542177343</c:v>
                </c:pt>
                <c:pt idx="430">
                  <c:v>3.30133396714986</c:v>
                </c:pt>
                <c:pt idx="431">
                  <c:v>3.2983940584995</c:v>
                </c:pt>
                <c:pt idx="432">
                  <c:v>3.29185890032279</c:v>
                </c:pt>
                <c:pt idx="433">
                  <c:v>3.28173561594214</c:v>
                </c:pt>
                <c:pt idx="434">
                  <c:v>3.26803523973754</c:v>
                </c:pt>
                <c:pt idx="435">
                  <c:v>3.25077270511906</c:v>
                </c:pt>
                <c:pt idx="436">
                  <c:v>3.22996682824945</c:v>
                </c:pt>
                <c:pt idx="437">
                  <c:v>3.20564028753451</c:v>
                </c:pt>
                <c:pt idx="438">
                  <c:v>3.17781959890364</c:v>
                </c:pt>
                <c:pt idx="439">
                  <c:v>3.14653508690748</c:v>
                </c:pt>
                <c:pt idx="440">
                  <c:v>3.11182085166411</c:v>
                </c:pt>
                <c:pt idx="441">
                  <c:v>3.07371473168999</c:v>
                </c:pt>
                <c:pt idx="442">
                  <c:v>3.03225826265592</c:v>
                </c:pt>
                <c:pt idx="443">
                  <c:v>2.98749663211317</c:v>
                </c:pt>
                <c:pt idx="444">
                  <c:v>2.93947863023907</c:v>
                </c:pt>
                <c:pt idx="445">
                  <c:v>2.88825659665571</c:v>
                </c:pt>
                <c:pt idx="446">
                  <c:v>2.83388636337972</c:v>
                </c:pt>
                <c:pt idx="447">
                  <c:v>2.77642719396542</c:v>
                </c:pt>
                <c:pt idx="448">
                  <c:v>2.71594171890753</c:v>
                </c:pt>
                <c:pt idx="449">
                  <c:v>2.65249586737389</c:v>
                </c:pt>
                <c:pt idx="450">
                  <c:v>2.58615879534273</c:v>
                </c:pt>
                <c:pt idx="451">
                  <c:v>2.51700281022262</c:v>
                </c:pt>
                <c:pt idx="452">
                  <c:v>2.44510329203739</c:v>
                </c:pt>
                <c:pt idx="453">
                  <c:v>2.37053861126192</c:v>
                </c:pt>
                <c:pt idx="454">
                  <c:v>2.29339004339832</c:v>
                </c:pt>
                <c:pt idx="455">
                  <c:v>2.21374168038561</c:v>
                </c:pt>
                <c:pt idx="456">
                  <c:v>2.13168033893954</c:v>
                </c:pt>
                <c:pt idx="457">
                  <c:v>2.04729546592236</c:v>
                </c:pt>
                <c:pt idx="458">
                  <c:v>1.96067904084571</c:v>
                </c:pt>
                <c:pt idx="459">
                  <c:v>1.87192547561301</c:v>
                </c:pt>
                <c:pt idx="460">
                  <c:v>1.78113151161041</c:v>
                </c:pt>
                <c:pt idx="461">
                  <c:v>1.68839611425876</c:v>
                </c:pt>
                <c:pt idx="462">
                  <c:v>1.59382036514125</c:v>
                </c:pt>
                <c:pt idx="463">
                  <c:v>1.49750735182448</c:v>
                </c:pt>
                <c:pt idx="464">
                  <c:v>1.39956205549305</c:v>
                </c:pt>
                <c:pt idx="465">
                  <c:v>1.30009123652003</c:v>
                </c:pt>
                <c:pt idx="466">
                  <c:v>1.19920331809818</c:v>
                </c:pt>
                <c:pt idx="467">
                  <c:v>1.09700826805867</c:v>
                </c:pt>
                <c:pt idx="468">
                  <c:v>0.993617479006109</c:v>
                </c:pt>
                <c:pt idx="469">
                  <c:v>0.889143646900653</c:v>
                </c:pt>
                <c:pt idx="470">
                  <c:v>0.783700648219378</c:v>
                </c:pt>
                <c:pt idx="471">
                  <c:v>0.677403415830928</c:v>
                </c:pt>
                <c:pt idx="472">
                  <c:v>0.570367813718691</c:v>
                </c:pt>
                <c:pt idx="473">
                  <c:v>0.462710510689053</c:v>
                </c:pt>
                <c:pt idx="474">
                  <c:v>0.354548853202401</c:v>
                </c:pt>
                <c:pt idx="475">
                  <c:v>0.24600073746548</c:v>
                </c:pt>
                <c:pt idx="476">
                  <c:v>0.137184480924528</c:v>
                </c:pt>
                <c:pt idx="477">
                  <c:v>0.0282186932992612</c:v>
                </c:pt>
                <c:pt idx="478">
                  <c:v>-0.0807778527017241</c:v>
                </c:pt>
                <c:pt idx="479">
                  <c:v>-0.189686350843201</c:v>
                </c:pt>
                <c:pt idx="480">
                  <c:v>-0.29838809086211</c:v>
                </c:pt>
                <c:pt idx="481">
                  <c:v>-0.406764587861745</c:v>
                </c:pt>
                <c:pt idx="482">
                  <c:v>-0.514697711460292</c:v>
                </c:pt>
                <c:pt idx="483">
                  <c:v>-0.622069814552942</c:v>
                </c:pt>
                <c:pt idx="484">
                  <c:v>-0.728763861547242</c:v>
                </c:pt>
                <c:pt idx="485">
                  <c:v>-0.834663555931883</c:v>
                </c:pt>
                <c:pt idx="486">
                  <c:v>-0.939653467039904</c:v>
                </c:pt>
                <c:pt idx="487">
                  <c:v>-1.04361915586811</c:v>
                </c:pt>
                <c:pt idx="488">
                  <c:v>-1.14644729981561</c:v>
                </c:pt>
                <c:pt idx="489">
                  <c:v>-1.2480258162054</c:v>
                </c:pt>
                <c:pt idx="490">
                  <c:v>-1.34824398445455</c:v>
                </c:pt>
                <c:pt idx="491">
                  <c:v>-1.44699256675959</c:v>
                </c:pt>
                <c:pt idx="492">
                  <c:v>-1.54416392716573</c:v>
                </c:pt>
                <c:pt idx="493">
                  <c:v>-1.63965214889004</c:v>
                </c:pt>
                <c:pt idx="494">
                  <c:v>-1.73335314977077</c:v>
                </c:pt>
                <c:pt idx="495">
                  <c:v>-1.8251647957169</c:v>
                </c:pt>
                <c:pt idx="496">
                  <c:v>-1.91498701203426</c:v>
                </c:pt>
                <c:pt idx="497">
                  <c:v>-2.002721892507</c:v>
                </c:pt>
                <c:pt idx="498">
                  <c:v>-2.08827380611533</c:v>
                </c:pt>
                <c:pt idx="499">
                  <c:v>-2.17154950127336</c:v>
                </c:pt>
                <c:pt idx="500">
                  <c:v>-2.2524582074733</c:v>
                </c:pt>
                <c:pt idx="501">
                  <c:v>-2.33091173422532</c:v>
                </c:pt>
                <c:pt idx="502">
                  <c:v>-2.40682456718521</c:v>
                </c:pt>
                <c:pt idx="503">
                  <c:v>-2.48011396136498</c:v>
                </c:pt>
                <c:pt idx="504">
                  <c:v>-2.55070003132492</c:v>
                </c:pt>
                <c:pt idx="505">
                  <c:v>-2.6185058382487</c:v>
                </c:pt>
                <c:pt idx="506">
                  <c:v>-2.68345747380674</c:v>
                </c:pt>
                <c:pt idx="507">
                  <c:v>-2.74548414071623</c:v>
                </c:pt>
                <c:pt idx="508">
                  <c:v>-2.80451822991018</c:v>
                </c:pt>
                <c:pt idx="509">
                  <c:v>-2.86049539423133</c:v>
                </c:pt>
                <c:pt idx="510">
                  <c:v>-2.91335461857052</c:v>
                </c:pt>
                <c:pt idx="511">
                  <c:v>-2.96303828637318</c:v>
                </c:pt>
                <c:pt idx="512">
                  <c:v>-3.00949224244137</c:v>
                </c:pt>
                <c:pt idx="513">
                  <c:v>-3.05266585196294</c:v>
                </c:pt>
                <c:pt idx="514">
                  <c:v>-3.09251205570347</c:v>
                </c:pt>
                <c:pt idx="515">
                  <c:v>-3.12898742130086</c:v>
                </c:pt>
                <c:pt idx="516">
                  <c:v>-3.16205219060657</c:v>
                </c:pt>
                <c:pt idx="517">
                  <c:v>-3.19167032302204</c:v>
                </c:pt>
                <c:pt idx="518">
                  <c:v>-3.21780953478291</c:v>
                </c:pt>
                <c:pt idx="519">
                  <c:v>-3.24044133414834</c:v>
                </c:pt>
                <c:pt idx="520">
                  <c:v>-3.25954105245701</c:v>
                </c:pt>
                <c:pt idx="521">
                  <c:v>-3.27508787101594</c:v>
                </c:pt>
                <c:pt idx="522">
                  <c:v>-3.28706484379289</c:v>
                </c:pt>
                <c:pt idx="523">
                  <c:v>-3.29545891588753</c:v>
                </c:pt>
                <c:pt idx="524">
                  <c:v>-3.30026093776127</c:v>
                </c:pt>
                <c:pt idx="525">
                  <c:v>-3.30146567521025</c:v>
                </c:pt>
                <c:pt idx="526">
                  <c:v>-3.29907181507067</c:v>
                </c:pt>
                <c:pt idx="527">
                  <c:v>-3.29308196665007</c:v>
                </c:pt>
                <c:pt idx="528">
                  <c:v>-3.28350265888323</c:v>
                </c:pt>
                <c:pt idx="529">
                  <c:v>-3.27034433321564</c:v>
                </c:pt>
                <c:pt idx="530">
                  <c:v>-3.25362133222227</c:v>
                </c:pt>
                <c:pt idx="531">
                  <c:v>-3.23335188397423</c:v>
                </c:pt>
                <c:pt idx="532">
                  <c:v>-3.20955808217011</c:v>
                </c:pt>
                <c:pt idx="533">
                  <c:v>-3.18226586205392</c:v>
                </c:pt>
                <c:pt idx="534">
                  <c:v>-3.15150497214558</c:v>
                </c:pt>
                <c:pt idx="535">
                  <c:v>-3.11730894181514</c:v>
                </c:pt>
                <c:pt idx="536">
                  <c:v>-3.07971504473567</c:v>
                </c:pt>
                <c:pt idx="537">
                  <c:v>-3.03876425825502</c:v>
                </c:pt>
                <c:pt idx="538">
                  <c:v>-2.99450121873048</c:v>
                </c:pt>
                <c:pt idx="539">
                  <c:v>-2.94697417287519</c:v>
                </c:pt>
                <c:pt idx="540">
                  <c:v>-2.89623492516914</c:v>
                </c:pt>
                <c:pt idx="541">
                  <c:v>-2.84233878139239</c:v>
                </c:pt>
                <c:pt idx="542">
                  <c:v>-2.78534448834168</c:v>
                </c:pt>
                <c:pt idx="543">
                  <c:v>-2.7253141697965</c:v>
                </c:pt>
                <c:pt idx="544">
                  <c:v>-2.66231325880411</c:v>
                </c:pt>
                <c:pt idx="545">
                  <c:v>-2.59641042635752</c:v>
                </c:pt>
                <c:pt idx="546">
                  <c:v>-2.52767750654417</c:v>
                </c:pt>
                <c:pt idx="547">
                  <c:v>-2.45618941824671</c:v>
                </c:pt>
                <c:pt idx="548">
                  <c:v>-2.38202408348142</c:v>
                </c:pt>
                <c:pt idx="549">
                  <c:v>-2.30526234246327</c:v>
                </c:pt>
                <c:pt idx="550">
                  <c:v>-2.22598786549003</c:v>
                </c:pt>
                <c:pt idx="551">
                  <c:v>-2.14428706174165</c:v>
                </c:pt>
                <c:pt idx="552">
                  <c:v>-2.0602489850943</c:v>
                </c:pt>
                <c:pt idx="553">
                  <c:v>-1.97396523705157</c:v>
                </c:pt>
                <c:pt idx="554">
                  <c:v>-1.88552986689891</c:v>
                </c:pt>
                <c:pt idx="555">
                  <c:v>-1.79503926918985</c:v>
                </c:pt>
                <c:pt idx="556">
                  <c:v>-1.70259207867596</c:v>
                </c:pt>
                <c:pt idx="557">
                  <c:v>-1.60828906279498</c:v>
                </c:pt>
                <c:pt idx="558">
                  <c:v>-1.51223301183429</c:v>
                </c:pt>
                <c:pt idx="559">
                  <c:v>-1.41452862688951</c:v>
                </c:pt>
                <c:pt idx="560">
                  <c:v>-1.31528240574032</c:v>
                </c:pt>
                <c:pt idx="561">
                  <c:v>-1.21460252676783</c:v>
                </c:pt>
                <c:pt idx="562">
                  <c:v>-1.11259873104021</c:v>
                </c:pt>
                <c:pt idx="563">
                  <c:v>-1.00938220269489</c:v>
                </c:pt>
                <c:pt idx="564">
                  <c:v>-0.905065447747841</c:v>
                </c:pt>
                <c:pt idx="565">
                  <c:v>-0.799762171462033</c:v>
                </c:pt>
                <c:pt idx="566">
                  <c:v>-0.693587154408705</c:v>
                </c:pt>
                <c:pt idx="567">
                  <c:v>-0.586656127356526</c:v>
                </c:pt>
                <c:pt idx="568">
                  <c:v>-0.479085645125069</c:v>
                </c:pt>
                <c:pt idx="569">
                  <c:v>-0.370992959540049</c:v>
                </c:pt>
                <c:pt idx="570">
                  <c:v>-0.26249589162884</c:v>
                </c:pt>
                <c:pt idx="571">
                  <c:v>-0.153712703195548</c:v>
                </c:pt>
                <c:pt idx="572">
                  <c:v>-0.0447619679156537</c:v>
                </c:pt>
                <c:pt idx="573">
                  <c:v>0.0642375579093043</c:v>
                </c:pt>
                <c:pt idx="574">
                  <c:v>0.173167064796091</c:v>
                </c:pt>
                <c:pt idx="575">
                  <c:v>0.281907819582114</c:v>
                </c:pt>
                <c:pt idx="576">
                  <c:v>0.390341294844571</c:v>
                </c:pt>
                <c:pt idx="577">
                  <c:v>0.498349298095341</c:v>
                </c:pt>
                <c:pt idx="578">
                  <c:v>0.605814100610796</c:v>
                </c:pt>
                <c:pt idx="579">
                  <c:v>0.71261856575611</c:v>
                </c:pt>
                <c:pt idx="580">
                  <c:v>0.81864627666419</c:v>
                </c:pt>
                <c:pt idx="581">
                  <c:v>0.923781663130064</c:v>
                </c:pt>
                <c:pt idx="582">
                  <c:v>1.0279101275824</c:v>
                </c:pt>
                <c:pt idx="583">
                  <c:v>1.13091816999487</c:v>
                </c:pt>
                <c:pt idx="584">
                  <c:v>1.23269351160115</c:v>
                </c:pt>
                <c:pt idx="585">
                  <c:v>1.33312521727882</c:v>
                </c:pt>
                <c:pt idx="586">
                  <c:v>1.43210381646861</c:v>
                </c:pt>
                <c:pt idx="587">
                  <c:v>1.52952142249733</c:v>
                </c:pt>
                <c:pt idx="588">
                  <c:v>1.62527185017432</c:v>
                </c:pt>
                <c:pt idx="589">
                  <c:v>1.71925073153335</c:v>
                </c:pt>
                <c:pt idx="590">
                  <c:v>1.81135562959365</c:v>
                </c:pt>
                <c:pt idx="591">
                  <c:v>1.90148615001628</c:v>
                </c:pt>
                <c:pt idx="592">
                  <c:v>1.9895440505339</c:v>
                </c:pt>
                <c:pt idx="593">
                  <c:v>2.07543334803488</c:v>
                </c:pt>
                <c:pt idx="594">
                  <c:v>2.15906042318486</c:v>
                </c:pt>
                <c:pt idx="595">
                  <c:v>2.24033412247189</c:v>
                </c:pt>
                <c:pt idx="596">
                  <c:v>2.31916585756366</c:v>
                </c:pt>
                <c:pt idx="597">
                  <c:v>2.39546970186886</c:v>
                </c:pt>
                <c:pt idx="598">
                  <c:v>2.46916248419715</c:v>
                </c:pt>
                <c:pt idx="599">
                  <c:v>2.54016387941572</c:v>
                </c:pt>
                <c:pt idx="600">
                  <c:v>2.60839649600374</c:v>
                </c:pt>
                <c:pt idx="601">
                  <c:v>2.67378596040907</c:v>
                </c:pt>
                <c:pt idx="602">
                  <c:v>2.73626099811545</c:v>
                </c:pt>
                <c:pt idx="603">
                  <c:v>2.79575351133174</c:v>
                </c:pt>
                <c:pt idx="604">
                  <c:v>2.85219865321848</c:v>
                </c:pt>
                <c:pt idx="605">
                  <c:v>2.90553489857098</c:v>
                </c:pt>
                <c:pt idx="606">
                  <c:v>2.95570411088175</c:v>
                </c:pt>
                <c:pt idx="607">
                  <c:v>3.00265160570934</c:v>
                </c:pt>
                <c:pt idx="608">
                  <c:v>3.04632621028435</c:v>
                </c:pt>
                <c:pt idx="609">
                  <c:v>3.08668031928776</c:v>
                </c:pt>
                <c:pt idx="610">
                  <c:v>3.12366994674073</c:v>
                </c:pt>
                <c:pt idx="611">
                  <c:v>3.15725477394929</c:v>
                </c:pt>
                <c:pt idx="612">
                  <c:v>3.18739819345178</c:v>
                </c:pt>
                <c:pt idx="613">
                  <c:v>3.21406734892089</c:v>
                </c:pt>
                <c:pt idx="614">
                  <c:v>3.23723317097717</c:v>
                </c:pt>
                <c:pt idx="615">
                  <c:v>3.25687040887453</c:v>
                </c:pt>
                <c:pt idx="616">
                  <c:v>3.27295765802367</c:v>
                </c:pt>
                <c:pt idx="617">
                  <c:v>3.28547738332299</c:v>
                </c:pt>
                <c:pt idx="618">
                  <c:v>3.29441593827191</c:v>
                </c:pt>
                <c:pt idx="619">
                  <c:v>3.29976357984553</c:v>
                </c:pt>
                <c:pt idx="620">
                  <c:v>3.30151447911453</c:v>
                </c:pt>
                <c:pt idx="621">
                  <c:v>3.2996667275987</c:v>
                </c:pt>
                <c:pt idx="622">
                  <c:v>3.2942223393472</c:v>
                </c:pt>
                <c:pt idx="623">
                  <c:v>3.28518724874322</c:v>
                </c:pt>
                <c:pt idx="624">
                  <c:v>3.27257130403553</c:v>
                </c:pt>
                <c:pt idx="625">
                  <c:v>3.25638825660388</c:v>
                </c:pt>
                <c:pt idx="626">
                  <c:v>3.23665574596998</c:v>
                </c:pt>
                <c:pt idx="627">
                  <c:v>3.21339528057042</c:v>
                </c:pt>
                <c:pt idx="628">
                  <c:v>3.18663221431252</c:v>
                </c:pt>
                <c:pt idx="629">
                  <c:v>3.15639571893852</c:v>
                </c:pt>
                <c:pt idx="630">
                  <c:v>3.12271875222841</c:v>
                </c:pt>
                <c:pt idx="631">
                  <c:v>3.08563802207591</c:v>
                </c:pt>
                <c:pt idx="632">
                  <c:v>3.04519394647692</c:v>
                </c:pt>
                <c:pt idx="633">
                  <c:v>3.00143060947389</c:v>
                </c:pt>
                <c:pt idx="634">
                  <c:v>2.95439571310417</c:v>
                </c:pt>
                <c:pt idx="635">
                  <c:v>2.90414052540486</c:v>
                </c:pt>
                <c:pt idx="636">
                  <c:v>2.85071982453057</c:v>
                </c:pt>
                <c:pt idx="637">
                  <c:v>2.7941918390453</c:v>
                </c:pt>
                <c:pt idx="638">
                  <c:v>2.73461818445329</c:v>
                </c:pt>
                <c:pt idx="639">
                  <c:v>2.67206379603807</c:v>
                </c:pt>
                <c:pt idx="640">
                  <c:v>2.60659685808308</c:v>
                </c:pt>
                <c:pt idx="641">
                  <c:v>2.53828872955072</c:v>
                </c:pt>
                <c:pt idx="642">
                  <c:v>2.46721386630117</c:v>
                </c:pt>
                <c:pt idx="643">
                  <c:v>2.39344973993541</c:v>
                </c:pt>
                <c:pt idx="644">
                  <c:v>2.31707675335124</c:v>
                </c:pt>
                <c:pt idx="645">
                  <c:v>2.23817815310411</c:v>
                </c:pt>
                <c:pt idx="646">
                  <c:v>2.15683993866833</c:v>
                </c:pt>
                <c:pt idx="647">
                  <c:v>2.07315076869771</c:v>
                </c:pt>
                <c:pt idx="648">
                  <c:v>1.98720186438758</c:v>
                </c:pt>
                <c:pt idx="649">
                  <c:v>1.89908691004371</c:v>
                </c:pt>
                <c:pt idx="650">
                  <c:v>1.8089019509664</c:v>
                </c:pt>
                <c:pt idx="651">
                  <c:v>1.71674528876112</c:v>
                </c:pt>
                <c:pt idx="652">
                  <c:v>1.62271737418974</c:v>
                </c:pt>
                <c:pt idx="653">
                  <c:v>1.52692069767922</c:v>
                </c:pt>
                <c:pt idx="654">
                  <c:v>1.42945967760703</c:v>
                </c:pt>
                <c:pt idx="655">
                  <c:v>1.33044054648513</c:v>
                </c:pt>
                <c:pt idx="656">
                  <c:v>1.22997123516652</c:v>
                </c:pt>
                <c:pt idx="657">
                  <c:v>1.12816125520061</c:v>
                </c:pt>
                <c:pt idx="658">
                  <c:v>1.02512157946564</c:v>
                </c:pt>
                <c:pt idx="659">
                  <c:v>0.920964521208253</c:v>
                </c:pt>
                <c:pt idx="660">
                  <c:v>0.815803611622026</c:v>
                </c:pt>
                <c:pt idx="661">
                  <c:v>0.70975347609849</c:v>
                </c:pt>
                <c:pt idx="662">
                  <c:v>0.60292970928545</c:v>
                </c:pt>
                <c:pt idx="663">
                  <c:v>0.495448749088815</c:v>
                </c:pt>
                <c:pt idx="664">
                  <c:v>0.387427749755285</c:v>
                </c:pt>
                <c:pt idx="665">
                  <c:v>0.278984454174218</c:v>
                </c:pt>
                <c:pt idx="666">
                  <c:v>0.170237065537881</c:v>
                </c:pt>
                <c:pt idx="667">
                  <c:v>0.0613041184999749</c:v>
                </c:pt>
                <c:pt idx="668">
                  <c:v>-0.0476956500271444</c:v>
                </c:pt>
                <c:pt idx="669">
                  <c:v>-0.156643430295697</c:v>
                </c:pt>
                <c:pt idx="670">
                  <c:v>-0.265420469225104</c:v>
                </c:pt>
                <c:pt idx="671">
                  <c:v>-0.373908199842847</c:v>
                </c:pt>
                <c:pt idx="672">
                  <c:v>-0.481988370522468</c:v>
                </c:pt>
                <c:pt idx="673">
                  <c:v>-0.589543173877842</c:v>
                </c:pt>
                <c:pt idx="674">
                  <c:v>-0.696455375173226</c:v>
                </c:pt>
                <c:pt idx="675">
                  <c:v>-0.802608440109124</c:v>
                </c:pt>
                <c:pt idx="676">
                  <c:v>-0.907886661844674</c:v>
                </c:pt>
                <c:pt idx="677">
                  <c:v>-1.0121752871181</c:v>
                </c:pt>
                <c:pt idx="678">
                  <c:v>-1.11536064132777</c:v>
                </c:pt>
                <c:pt idx="679">
                  <c:v>-1.21733025243752</c:v>
                </c:pt>
                <c:pt idx="680">
                  <c:v>-1.31797297357116</c:v>
                </c:pt>
                <c:pt idx="681">
                  <c:v>-1.41717910416257</c:v>
                </c:pt>
                <c:pt idx="682">
                  <c:v>-1.51484050952933</c:v>
                </c:pt>
                <c:pt idx="683">
                  <c:v>-1.61085073873952</c:v>
                </c:pt>
                <c:pt idx="684">
                  <c:v>-1.70510514064321</c:v>
                </c:pt>
                <c:pt idx="685">
                  <c:v>-1.79750097794227</c:v>
                </c:pt>
                <c:pt idx="686">
                  <c:v>-1.88793753917396</c:v>
                </c:pt>
                <c:pt idx="687">
                  <c:v>-1.97631624848647</c:v>
                </c:pt>
                <c:pt idx="688">
                  <c:v>-2.06254077308657</c:v>
                </c:pt>
                <c:pt idx="689">
                  <c:v>-2.14651712824239</c:v>
                </c:pt>
                <c:pt idx="690">
                  <c:v>-2.22815377972675</c:v>
                </c:pt>
                <c:pt idx="691">
                  <c:v>-2.30736174358945</c:v>
                </c:pt>
                <c:pt idx="692">
                  <c:v>-2.38405468314983</c:v>
                </c:pt>
                <c:pt idx="693">
                  <c:v>-2.4581490031037</c:v>
                </c:pt>
                <c:pt idx="694">
                  <c:v>-2.52956394064226</c:v>
                </c:pt>
                <c:pt idx="695">
                  <c:v>-2.59822165348354</c:v>
                </c:pt>
                <c:pt idx="696">
                  <c:v>-2.66404730472048</c:v>
                </c:pt>
                <c:pt idx="697">
                  <c:v>-2.72696914439318</c:v>
                </c:pt>
                <c:pt idx="698">
                  <c:v>-2.78691858769636</c:v>
                </c:pt>
                <c:pt idx="699">
                  <c:v>-2.84383028973675</c:v>
                </c:pt>
                <c:pt idx="700">
                  <c:v>-2.89764221675911</c:v>
                </c:pt>
                <c:pt idx="701">
                  <c:v>-2.94829571376292</c:v>
                </c:pt>
                <c:pt idx="702">
                  <c:v>-2.99573556843641</c:v>
                </c:pt>
                <c:pt idx="703">
                  <c:v>-3.03991007133796</c:v>
                </c:pt>
                <c:pt idx="704">
                  <c:v>-3.08077107225936</c:v>
                </c:pt>
                <c:pt idx="705">
                  <c:v>-3.11827403270959</c:v>
                </c:pt>
                <c:pt idx="706">
                  <c:v>-3.15237807446171</c:v>
                </c:pt>
                <c:pt idx="707">
                  <c:v>-3.18304602411019</c:v>
                </c:pt>
                <c:pt idx="708">
                  <c:v>-3.2102444535899</c:v>
                </c:pt>
                <c:pt idx="709">
                  <c:v>-3.23394371661267</c:v>
                </c:pt>
                <c:pt idx="710">
                  <c:v>-3.2541179809818</c:v>
                </c:pt>
                <c:pt idx="711">
                  <c:v>-3.2707452567491</c:v>
                </c:pt>
                <c:pt idx="712">
                  <c:v>-3.28380742018398</c:v>
                </c:pt>
                <c:pt idx="713">
                  <c:v>-3.29329023352828</c:v>
                </c:pt>
                <c:pt idx="714">
                  <c:v>-3.29918336051545</c:v>
                </c:pt>
                <c:pt idx="715">
                  <c:v>-3.30148037763707</c:v>
                </c:pt>
                <c:pt idx="716">
                  <c:v>-3.30017878114448</c:v>
                </c:pt>
                <c:pt idx="717">
                  <c:v>-3.29527998977784</c:v>
                </c:pt>
                <c:pt idx="718">
                  <c:v>-3.28678934321977</c:v>
                </c:pt>
                <c:pt idx="719">
                  <c:v>-3.274716096275</c:v>
                </c:pt>
                <c:pt idx="720">
                  <c:v>-3.25907340878272</c:v>
                </c:pt>
                <c:pt idx="721">
                  <c:v>-3.23987833127231</c:v>
                </c:pt>
                <c:pt idx="722">
                  <c:v>-3.21715178637827</c:v>
                </c:pt>
                <c:pt idx="723">
                  <c:v>-3.19091854603456</c:v>
                </c:pt>
                <c:pt idx="724">
                  <c:v>-3.16120720447316</c:v>
                </c:pt>
                <c:pt idx="725">
                  <c:v>-3.1280501470564</c:v>
                </c:pt>
                <c:pt idx="726">
                  <c:v>-3.0914835149769</c:v>
                </c:pt>
                <c:pt idx="727">
                  <c:v>-3.05154716586365</c:v>
                </c:pt>
                <c:pt idx="728">
                  <c:v>-3.00828463033721</c:v>
                </c:pt>
                <c:pt idx="729">
                  <c:v>-2.96174306456134</c:v>
                </c:pt>
                <c:pt idx="730">
                  <c:v>-2.91197319884277</c:v>
                </c:pt>
                <c:pt idx="731">
                  <c:v>-2.85902928233518</c:v>
                </c:pt>
                <c:pt idx="732">
                  <c:v>-2.8029690239076</c:v>
                </c:pt>
                <c:pt idx="733">
                  <c:v>-2.74385352924176</c:v>
                </c:pt>
                <c:pt idx="734">
                  <c:v>-2.6817472342269</c:v>
                </c:pt>
                <c:pt idx="735">
                  <c:v>-2.61671783472462</c:v>
                </c:pt>
                <c:pt idx="736">
                  <c:v>-2.54883621278044</c:v>
                </c:pt>
                <c:pt idx="737">
                  <c:v>-2.47817635936232</c:v>
                </c:pt>
                <c:pt idx="738">
                  <c:v>-2.40481529371056</c:v>
                </c:pt>
                <c:pt idx="739">
                  <c:v>-2.32883297938676</c:v>
                </c:pt>
                <c:pt idx="740">
                  <c:v>-2.25031223711361</c:v>
                </c:pt>
                <c:pt idx="741">
                  <c:v>-2.16933865450023</c:v>
                </c:pt>
                <c:pt idx="742">
                  <c:v>-2.08600049275175</c:v>
                </c:pt>
                <c:pt idx="743">
                  <c:v>-2.00038859046453</c:v>
                </c:pt>
                <c:pt idx="744">
                  <c:v>-1.91259626461214</c:v>
                </c:pt>
                <c:pt idx="745">
                  <c:v>-1.82271920882981</c:v>
                </c:pt>
                <c:pt idx="746">
                  <c:v>-1.73085538910843</c:v>
                </c:pt>
                <c:pt idx="747">
                  <c:v>-1.63710493701157</c:v>
                </c:pt>
                <c:pt idx="748">
                  <c:v>-1.54157004053207</c:v>
                </c:pt>
                <c:pt idx="749">
                  <c:v>-1.44435483270719</c:v>
                </c:pt>
                <c:pt idx="750">
                  <c:v>-1.34556527811352</c:v>
                </c:pt>
                <c:pt idx="751">
                  <c:v>-1.24530905736565</c:v>
                </c:pt>
                <c:pt idx="752">
                  <c:v>-1.14369544974428</c:v>
                </c:pt>
                <c:pt idx="753">
                  <c:v>-1.04083521408178</c:v>
                </c:pt>
                <c:pt idx="754">
                  <c:v>-0.936840468035126</c:v>
                </c:pt>
                <c:pt idx="755">
                  <c:v>-0.831824565877574</c:v>
                </c:pt>
                <c:pt idx="756">
                  <c:v>-0.725901974942562</c:v>
                </c:pt>
                <c:pt idx="757">
                  <c:v>-0.619188150854294</c:v>
                </c:pt>
                <c:pt idx="758">
                  <c:v>-0.511799411681108</c:v>
                </c:pt>
                <c:pt idx="759">
                  <c:v>-0.403852811148787</c:v>
                </c:pt>
                <c:pt idx="760">
                  <c:v>-0.295466011051998</c:v>
                </c:pt>
                <c:pt idx="761">
                  <c:v>-0.18675715300293</c:v>
                </c:pt>
                <c:pt idx="762">
                  <c:v>-0.0778447296569422</c:v>
                </c:pt>
                <c:pt idx="763">
                  <c:v>0.0311525444444327</c:v>
                </c:pt>
                <c:pt idx="764">
                  <c:v>0.140115862272339</c:v>
                </c:pt>
                <c:pt idx="765">
                  <c:v>0.248926453810258</c:v>
                </c:pt>
                <c:pt idx="766">
                  <c:v>0.357465715513329</c:v>
                </c:pt>
                <c:pt idx="767">
                  <c:v>0.465615339586209</c:v>
                </c:pt>
                <c:pt idx="768">
                  <c:v>0.573257442938575</c:v>
                </c:pt>
                <c:pt idx="769">
                  <c:v>0.680274695677688</c:v>
                </c:pt>
                <c:pt idx="770">
                  <c:v>0.786550448997978</c:v>
                </c:pt>
                <c:pt idx="771">
                  <c:v>0.891968862328244</c:v>
                </c:pt>
                <c:pt idx="772">
                  <c:v>0.996415029597871</c:v>
                </c:pt>
                <c:pt idx="773">
                  <c:v>1.09977510448445</c:v>
                </c:pt>
                <c:pt idx="774">
                  <c:v>1.20193642450629</c:v>
                </c:pt>
                <c:pt idx="775">
                  <c:v>1.30278763382446</c:v>
                </c:pt>
                <c:pt idx="776">
                  <c:v>1.40221880462075</c:v>
                </c:pt>
                <c:pt idx="777">
                  <c:v>1.5001215569189</c:v>
                </c:pt>
                <c:pt idx="778">
                  <c:v>1.59638917671883</c:v>
                </c:pt>
                <c:pt idx="779">
                  <c:v>1.69091673231488</c:v>
                </c:pt>
                <c:pt idx="780">
                  <c:v>1.78360118867139</c:v>
                </c:pt>
                <c:pt idx="781">
                  <c:v>1.87434151973084</c:v>
                </c:pt>
                <c:pt idx="782">
                  <c:v>1.96303881853231</c:v>
                </c:pt>
                <c:pt idx="783">
                  <c:v>2.04959640502004</c:v>
                </c:pt>
                <c:pt idx="784">
                  <c:v>2.1339199314247</c:v>
                </c:pt>
                <c:pt idx="785">
                  <c:v>2.21591748510242</c:v>
                </c:pt>
                <c:pt idx="786">
                  <c:v>2.29549968871965</c:v>
                </c:pt>
                <c:pt idx="787">
                  <c:v>2.37257979767436</c:v>
                </c:pt>
                <c:pt idx="788">
                  <c:v>2.44707379464776</c:v>
                </c:pt>
                <c:pt idx="789">
                  <c:v>2.51890048118306</c:v>
                </c:pt>
                <c:pt idx="790">
                  <c:v>2.5879815661919</c:v>
                </c:pt>
                <c:pt idx="791">
                  <c:v>2.65424175129156</c:v>
                </c:pt>
                <c:pt idx="792">
                  <c:v>2.71760881288022</c:v>
                </c:pt>
                <c:pt idx="793">
                  <c:v>2.77801368086072</c:v>
                </c:pt>
                <c:pt idx="794">
                  <c:v>2.83539051392689</c:v>
                </c:pt>
                <c:pt idx="795">
                  <c:v>2.88967677133066</c:v>
                </c:pt>
                <c:pt idx="796">
                  <c:v>2.94081328105141</c:v>
                </c:pt>
                <c:pt idx="797">
                  <c:v>2.98874430429351</c:v>
                </c:pt>
                <c:pt idx="798">
                  <c:v>3.03341759624158</c:v>
                </c:pt>
                <c:pt idx="799">
                  <c:v>3.07478446300736</c:v>
                </c:pt>
                <c:pt idx="800">
                  <c:v>3.11279981470606</c:v>
                </c:pt>
                <c:pt idx="801">
                  <c:v>3.14742221460428</c:v>
                </c:pt>
                <c:pt idx="802">
                  <c:v>3.17861392428611</c:v>
                </c:pt>
                <c:pt idx="803">
                  <c:v>3.20634094478797</c:v>
                </c:pt>
                <c:pt idx="804">
                  <c:v>3.2305730536575</c:v>
                </c:pt>
                <c:pt idx="805">
                  <c:v>3.25128383789601</c:v>
                </c:pt>
                <c:pt idx="806">
                  <c:v>3.26845072274866</c:v>
                </c:pt>
                <c:pt idx="807">
                  <c:v>3.28205499631095</c:v>
                </c:pt>
                <c:pt idx="808">
                  <c:v>3.29208182992468</c:v>
                </c:pt>
                <c:pt idx="809">
                  <c:v>3.29852029434121</c:v>
                </c:pt>
                <c:pt idx="810">
                  <c:v>3.30136337163432</c:v>
                </c:pt>
                <c:pt idx="811">
                  <c:v>3.30060796284976</c:v>
                </c:pt>
                <c:pt idx="812">
                  <c:v>3.2962548913831</c:v>
                </c:pt>
                <c:pt idx="813">
                  <c:v>3.28830890208225</c:v>
                </c:pt>
                <c:pt idx="814">
                  <c:v>3.27677865607555</c:v>
                </c:pt>
                <c:pt idx="815">
                  <c:v>3.26167672133115</c:v>
                </c:pt>
                <c:pt idx="816">
                  <c:v>3.24301955895794</c:v>
                </c:pt>
                <c:pt idx="817">
                  <c:v>3.22082750526293</c:v>
                </c:pt>
                <c:pt idx="818">
                  <c:v>3.19512474958464</c:v>
                </c:pt>
                <c:pt idx="819">
                  <c:v>3.16593930792681</c:v>
                </c:pt>
                <c:pt idx="820">
                  <c:v>3.13330299242084</c:v>
                </c:pt>
                <c:pt idx="821">
                  <c:v>3.09725137665068</c:v>
                </c:pt>
                <c:pt idx="822">
                  <c:v>3.05782375687754</c:v>
                </c:pt>
                <c:pt idx="823">
                  <c:v>3.015063109207</c:v>
                </c:pt>
                <c:pt idx="824">
                  <c:v>2.96901604274506</c:v>
                </c:pt>
                <c:pt idx="825">
                  <c:v>2.9197327487942</c:v>
                </c:pt>
                <c:pt idx="826">
                  <c:v>2.86726694614486</c:v>
                </c:pt>
                <c:pt idx="827">
                  <c:v>2.81167582252197</c:v>
                </c:pt>
                <c:pt idx="828">
                  <c:v>2.75301997225033</c:v>
                </c:pt>
                <c:pt idx="829">
                  <c:v>2.69136333020677</c:v>
                </c:pt>
                <c:pt idx="830">
                  <c:v>2.62677310213118</c:v>
                </c:pt>
                <c:pt idx="831">
                  <c:v>2.5593196913722</c:v>
                </c:pt>
                <c:pt idx="832">
                  <c:v>2.48907662214761</c:v>
                </c:pt>
                <c:pt idx="833">
                  <c:v>2.41612045940293</c:v>
                </c:pt>
                <c:pt idx="834">
                  <c:v>2.34053072535561</c:v>
                </c:pt>
                <c:pt idx="835">
                  <c:v>2.26238981281581</c:v>
                </c:pt>
                <c:pt idx="836">
                  <c:v>2.18178289537826</c:v>
                </c:pt>
                <c:pt idx="837">
                  <c:v>2.09879783458304</c:v>
                </c:pt>
                <c:pt idx="838">
                  <c:v>2.01352508414648</c:v>
                </c:pt>
                <c:pt idx="839">
                  <c:v>1.92605759136662</c:v>
                </c:pt>
                <c:pt idx="840">
                  <c:v>1.83649069581066</c:v>
                </c:pt>
                <c:pt idx="841">
                  <c:v>1.74492202539482</c:v>
                </c:pt>
                <c:pt idx="842">
                  <c:v>1.65145138996993</c:v>
                </c:pt>
                <c:pt idx="843">
                  <c:v>1.55618067252868</c:v>
                </c:pt>
                <c:pt idx="844">
                  <c:v>1.45921371815315</c:v>
                </c:pt>
                <c:pt idx="845">
                  <c:v>1.36065622082369</c:v>
                </c:pt>
                <c:pt idx="846">
                  <c:v>1.26061560821246</c:v>
                </c:pt>
                <c:pt idx="847">
                  <c:v>1.1592009245873</c:v>
                </c:pt>
                <c:pt idx="848">
                  <c:v>1.05652271195342</c:v>
                </c:pt>
                <c:pt idx="849">
                  <c:v>0.952692889562684</c:v>
                </c:pt>
                <c:pt idx="850">
                  <c:v>0.847824631921577</c:v>
                </c:pt>
                <c:pt idx="851">
                  <c:v>0.742032245431011</c:v>
                </c:pt>
                <c:pt idx="852">
                  <c:v>0.635431043792342</c:v>
                </c:pt>
                <c:pt idx="853">
                  <c:v>0.528137222315441</c:v>
                </c:pt>
                <c:pt idx="854">
                  <c:v>0.420267731265802</c:v>
                </c:pt>
                <c:pt idx="855">
                  <c:v>0.311940148388753</c:v>
                </c:pt>
                <c:pt idx="856">
                  <c:v>0.203272550749716</c:v>
                </c:pt>
                <c:pt idx="857">
                  <c:v>0.0943833860302017</c:v>
                </c:pt>
                <c:pt idx="858">
                  <c:v>-0.0146086565801593</c:v>
                </c:pt>
                <c:pt idx="859">
                  <c:v>-0.123584775754836</c:v>
                </c:pt>
                <c:pt idx="860">
                  <c:v>-0.232426187523844</c:v>
                </c:pt>
                <c:pt idx="861">
                  <c:v>-0.341014254748268</c:v>
                </c:pt>
                <c:pt idx="862">
                  <c:v>-0.449230616434748</c:v>
                </c:pt>
                <c:pt idx="863">
                  <c:v>-0.556957316748963</c:v>
                </c:pt>
                <c:pt idx="864">
                  <c:v>-0.664076933587483</c:v>
                </c:pt>
                <c:pt idx="865">
                  <c:v>-0.770472706567873</c:v>
                </c:pt>
                <c:pt idx="866">
                  <c:v>-0.876028664297498</c:v>
                </c:pt>
                <c:pt idx="867">
                  <c:v>-0.980629750782352</c:v>
                </c:pt>
                <c:pt idx="868">
                  <c:v>-1.08416195083808</c:v>
                </c:pt>
                <c:pt idx="869">
                  <c:v>-1.18651241436655</c:v>
                </c:pt>
                <c:pt idx="870">
                  <c:v>-1.28756957936243</c:v>
                </c:pt>
                <c:pt idx="871">
                  <c:v>-1.38722329351579</c:v>
                </c:pt>
                <c:pt idx="872">
                  <c:v>-1.48536493427813</c:v>
                </c:pt>
                <c:pt idx="873">
                  <c:v>-1.58188752726094</c:v>
                </c:pt>
                <c:pt idx="874">
                  <c:v>-1.67668586283779</c:v>
                </c:pt>
                <c:pt idx="875">
                  <c:v>-1.76965661082284</c:v>
                </c:pt>
                <c:pt idx="876">
                  <c:v>-1.8606984331007</c:v>
                </c:pt>
                <c:pt idx="877">
                  <c:v>-1.94971209408502</c:v>
                </c:pt>
                <c:pt idx="878">
                  <c:v>-2.03660056888526</c:v>
                </c:pt>
                <c:pt idx="879">
                  <c:v>-2.12126914906381</c:v>
                </c:pt>
                <c:pt idx="880">
                  <c:v>-2.20362554586822</c:v>
                </c:pt>
                <c:pt idx="881">
                  <c:v>-2.2835799908259</c:v>
                </c:pt>
                <c:pt idx="882">
                  <c:v>-2.36104533359179</c:v>
                </c:pt>
                <c:pt idx="883">
                  <c:v>-2.43593713694221</c:v>
                </c:pt>
                <c:pt idx="884">
                  <c:v>-2.50817376881146</c:v>
                </c:pt>
                <c:pt idx="885">
                  <c:v>-2.57767649127073</c:v>
                </c:pt>
                <c:pt idx="886">
                  <c:v>-2.64436954635249</c:v>
                </c:pt>
                <c:pt idx="887">
                  <c:v>-2.70818023862665</c:v>
                </c:pt>
                <c:pt idx="888">
                  <c:v>-2.76903901443859</c:v>
                </c:pt>
                <c:pt idx="889">
                  <c:v>-2.82687953772261</c:v>
                </c:pt>
                <c:pt idx="890">
                  <c:v>-2.8816387623083</c:v>
                </c:pt>
                <c:pt idx="891">
                  <c:v>-2.93325700064081</c:v>
                </c:pt>
                <c:pt idx="892">
                  <c:v>-2.98167798884031</c:v>
                </c:pt>
                <c:pt idx="893">
                  <c:v>-3.02684894802965</c:v>
                </c:pt>
                <c:pt idx="894">
                  <c:v>-3.06872064186325</c:v>
                </c:pt>
                <c:pt idx="895">
                  <c:v>-3.10724743019482</c:v>
                </c:pt>
                <c:pt idx="896">
                  <c:v>-3.14238731882503</c:v>
                </c:pt>
                <c:pt idx="897">
                  <c:v>-3.17410200527526</c:v>
                </c:pt>
                <c:pt idx="898">
                  <c:v>-3.20235692053724</c:v>
                </c:pt>
                <c:pt idx="899">
                  <c:v>-3.22712126675333</c:v>
                </c:pt>
                <c:pt idx="900">
                  <c:v>-3.24836805078613</c:v>
                </c:pt>
                <c:pt idx="901">
                  <c:v>-3.26607411364102</c:v>
                </c:pt>
                <c:pt idx="902">
                  <c:v>-3.28022015570947</c:v>
                </c:pt>
                <c:pt idx="903">
                  <c:v>-3.29079075780563</c:v>
                </c:pt>
                <c:pt idx="904">
                  <c:v>-3.2977743979732</c:v>
                </c:pt>
                <c:pt idx="905">
                  <c:v>-3.30116346404439</c:v>
                </c:pt>
                <c:pt idx="906">
                  <c:v>-3.30095426193718</c:v>
                </c:pt>
                <c:pt idx="907">
                  <c:v>-3.29714701968186</c:v>
                </c:pt>
                <c:pt idx="908">
                  <c:v>-3.28974588717251</c:v>
                </c:pt>
                <c:pt idx="909">
                  <c:v>-3.27875893164355</c:v>
                </c:pt>
                <c:pt idx="910">
                  <c:v>-3.26419812887653</c:v>
                </c:pt>
                <c:pt idx="911">
                  <c:v>-3.24607935014647</c:v>
                </c:pt>
                <c:pt idx="912">
                  <c:v>-3.22442234492221</c:v>
                </c:pt>
                <c:pt idx="913">
                  <c:v>-3.19925071933945</c:v>
                </c:pt>
                <c:pt idx="914">
                  <c:v>-3.17059191047009</c:v>
                </c:pt>
                <c:pt idx="915">
                  <c:v>-3.13847715641584</c:v>
                </c:pt>
                <c:pt idx="916">
                  <c:v>-3.10294146225863</c:v>
                </c:pt>
                <c:pt idx="917">
                  <c:v>-3.06402356190512</c:v>
                </c:pt>
                <c:pt idx="918">
                  <c:v>-3.02176587586673</c:v>
                </c:pt>
                <c:pt idx="919">
                  <c:v>-2.97621446502128</c:v>
                </c:pt>
                <c:pt idx="920">
                  <c:v>-2.92741898040661</c:v>
                </c:pt>
                <c:pt idx="921">
                  <c:v>-2.87543260910101</c:v>
                </c:pt>
                <c:pt idx="922">
                  <c:v>-2.82031201624922</c:v>
                </c:pt>
                <c:pt idx="923">
                  <c:v>-2.76211728329751</c:v>
                </c:pt>
                <c:pt idx="924">
                  <c:v>-2.70091184250484</c:v>
                </c:pt>
                <c:pt idx="925">
                  <c:v>-2.63676240780172</c:v>
                </c:pt>
                <c:pt idx="926">
                  <c:v>-2.56973890207202</c:v>
                </c:pt>
                <c:pt idx="927">
                  <c:v>-2.49991438093705</c:v>
                </c:pt>
                <c:pt idx="928">
                  <c:v>-2.4273649531249</c:v>
                </c:pt>
                <c:pt idx="929">
                  <c:v>-2.35216969751193</c:v>
                </c:pt>
                <c:pt idx="930">
                  <c:v>-2.27441057692684</c:v>
                </c:pt>
                <c:pt idx="931">
                  <c:v>-2.1941723488111</c:v>
                </c:pt>
                <c:pt idx="932">
                  <c:v>-2.11154247283344</c:v>
                </c:pt>
                <c:pt idx="933">
                  <c:v>-2.02661101555873</c:v>
                </c:pt>
                <c:pt idx="934">
                  <c:v>-1.93947055227548</c:v>
                </c:pt>
                <c:pt idx="935">
                  <c:v>-1.85021606608872</c:v>
                </c:pt>
                <c:pt idx="936">
                  <c:v>-1.75894484438847</c:v>
                </c:pt>
                <c:pt idx="937">
                  <c:v>-1.66575637280646</c:v>
                </c:pt>
                <c:pt idx="938">
                  <c:v>-1.57075222677678</c:v>
                </c:pt>
                <c:pt idx="939">
                  <c:v>-1.47403596081868</c:v>
                </c:pt>
                <c:pt idx="940">
                  <c:v>-1.37571299566213</c:v>
                </c:pt>
                <c:pt idx="941">
                  <c:v>-1.27589050333923</c:v>
                </c:pt>
                <c:pt idx="942">
                  <c:v>-1.17467729036669</c:v>
                </c:pt>
                <c:pt idx="943">
                  <c:v>-1.07218367914673</c:v>
                </c:pt>
                <c:pt idx="944">
                  <c:v>-0.968521387715658</c:v>
                </c:pt>
                <c:pt idx="945">
                  <c:v>-0.863803407971215</c:v>
                </c:pt>
                <c:pt idx="946">
                  <c:v>-0.758143882511404</c:v>
                </c:pt>
                <c:pt idx="947">
                  <c:v>-0.651657980219062</c:v>
                </c:pt>
                <c:pt idx="948">
                  <c:v>-0.544461770727769</c:v>
                </c:pt>
                <c:pt idx="949">
                  <c:v>-0.436672097905955</c:v>
                </c:pt>
                <c:pt idx="950">
                  <c:v>-0.328406452497082</c:v>
                </c:pt>
                <c:pt idx="951">
                  <c:v>-0.219782844054729</c:v>
                </c:pt>
                <c:pt idx="952">
                  <c:v>-0.110919672312184</c:v>
                </c:pt>
                <c:pt idx="953">
                  <c:v>-0.0019355981267311</c:v>
                </c:pt>
                <c:pt idx="954">
                  <c:v>0.107050585860681</c:v>
                </c:pt>
                <c:pt idx="955">
                  <c:v>0.215920084709421</c:v>
                </c:pt>
                <c:pt idx="956">
                  <c:v>0.324554230665658</c:v>
                </c:pt>
                <c:pt idx="957">
                  <c:v>0.432834612510215</c:v>
                </c:pt>
                <c:pt idx="958">
                  <c:v>0.540643204626796</c:v>
                </c:pt>
                <c:pt idx="959">
                  <c:v>0.64786249564991</c:v>
                </c:pt>
                <c:pt idx="960">
                  <c:v>0.754375616552256</c:v>
                </c:pt>
                <c:pt idx="961">
                  <c:v>0.860066468031969</c:v>
                </c:pt>
                <c:pt idx="962">
                  <c:v>0.964819847060851</c:v>
                </c:pt>
                <c:pt idx="963">
                  <c:v>1.06852157245568</c:v>
                </c:pt>
                <c:pt idx="964">
                  <c:v>1.17105860933569</c:v>
                </c:pt>
                <c:pt idx="965">
                  <c:v>1.27231919233061</c:v>
                </c:pt>
                <c:pt idx="966">
                  <c:v>1.37219294740489</c:v>
                </c:pt>
                <c:pt idx="967">
                  <c:v>1.47057101216542</c:v>
                </c:pt>
                <c:pt idx="968">
                  <c:v>1.56734615452154</c:v>
                </c:pt>
                <c:pt idx="969">
                  <c:v>1.662412889568</c:v>
                </c:pt>
                <c:pt idx="970">
                  <c:v>1.75566759456352</c:v>
                </c:pt>
                <c:pt idx="971">
                  <c:v>1.84700862187959</c:v>
                </c:pt>
                <c:pt idx="972">
                  <c:v>1.93633640979637</c:v>
                </c:pt>
                <c:pt idx="973">
                  <c:v>2.02355359102494</c:v>
                </c:pt>
                <c:pt idx="974">
                  <c:v>2.10856509883771</c:v>
                </c:pt>
                <c:pt idx="975">
                  <c:v>2.1912782706911</c:v>
                </c:pt>
                <c:pt idx="976">
                  <c:v>2.2716029492277</c:v>
                </c:pt>
                <c:pt idx="977">
                  <c:v>2.34945158054787</c:v>
                </c:pt>
                <c:pt idx="978">
                  <c:v>2.4247393096434</c:v>
                </c:pt>
                <c:pt idx="979">
                  <c:v>2.49738407288951</c:v>
                </c:pt>
                <c:pt idx="980">
                  <c:v>2.56730668749422</c:v>
                </c:pt>
                <c:pt idx="981">
                  <c:v>2.63443093780754</c:v>
                </c:pt>
                <c:pt idx="982">
                  <c:v>2.69868365839658</c:v>
                </c:pt>
                <c:pt idx="983">
                  <c:v>2.75999481379585</c:v>
                </c:pt>
                <c:pt idx="984">
                  <c:v>2.81829757484592</c:v>
                </c:pt>
                <c:pt idx="985">
                  <c:v>2.87352839153719</c:v>
                </c:pt>
                <c:pt idx="986">
                  <c:v>2.92562706227944</c:v>
                </c:pt>
                <c:pt idx="987">
                  <c:v>2.9745367995215</c:v>
                </c:pt>
                <c:pt idx="988">
                  <c:v>3.02020429164975</c:v>
                </c:pt>
                <c:pt idx="989">
                  <c:v>3.06257976109773</c:v>
                </c:pt>
                <c:pt idx="990">
                  <c:v>3.10161701860371</c:v>
                </c:pt>
                <c:pt idx="991">
                  <c:v>3.13727351355698</c:v>
                </c:pt>
                <c:pt idx="992">
                  <c:v>3.16951038037801</c:v>
                </c:pt>
                <c:pt idx="993">
                  <c:v>3.19829248088194</c:v>
                </c:pt>
                <c:pt idx="994">
                  <c:v>3.2235884425792</c:v>
                </c:pt>
                <c:pt idx="995">
                  <c:v>3.24537069287151</c:v>
                </c:pt>
                <c:pt idx="996">
                  <c:v>3.26361548910605</c:v>
                </c:pt>
                <c:pt idx="997">
                  <c:v>3.27830294445491</c:v>
                </c:pt>
                <c:pt idx="998">
                  <c:v>3.28941704959173</c:v>
                </c:pt>
                <c:pt idx="999">
                  <c:v>3.29694569014192</c:v>
                </c:pt>
                <c:pt idx="1000">
                  <c:v>3.30088065988726</c:v>
                </c:pt>
                <c:pt idx="1001">
                  <c:v>3.30121766971074</c:v>
                </c:pt>
                <c:pt idx="1002">
                  <c:v>3.29795635227164</c:v>
                </c:pt>
                <c:pt idx="1003">
                  <c:v>3.29110026240598</c:v>
                </c:pt>
                <c:pt idx="1004">
                  <c:v>3.28065687325171</c:v>
                </c:pt>
                <c:pt idx="1005">
                  <c:v>3.26663756810302</c:v>
                </c:pt>
                <c:pt idx="1006">
                  <c:v>3.24905762800254</c:v>
                </c:pt>
                <c:pt idx="1007">
                  <c:v>3.22793621508498</c:v>
                </c:pt>
                <c:pt idx="1008">
                  <c:v>3.20329635169045</c:v>
                </c:pt>
                <c:pt idx="1009">
                  <c:v>3.17516489527006</c:v>
                </c:pt>
                <c:pt idx="1010">
                  <c:v>3.14357250911133</c:v>
                </c:pt>
                <c:pt idx="1011">
                  <c:v>3.1085536289152</c:v>
                </c:pt>
                <c:pt idx="1012">
                  <c:v>3.07014642526112</c:v>
                </c:pt>
                <c:pt idx="1013">
                  <c:v>3.02839276200109</c:v>
                </c:pt>
                <c:pt idx="1014">
                  <c:v>2.9833381506281</c:v>
                </c:pt>
                <c:pt idx="1015">
                  <c:v>2.93503170066859</c:v>
                </c:pt>
                <c:pt idx="1016">
                  <c:v>2.88352606615305</c:v>
                </c:pt>
                <c:pt idx="1017">
                  <c:v>2.82887738822313</c:v>
                </c:pt>
                <c:pt idx="1018">
                  <c:v>2.77114523393784</c:v>
                </c:pt>
                <c:pt idx="1019">
                  <c:v>2.71039253134537</c:v>
                </c:pt>
                <c:pt idx="1020">
                  <c:v>2.64668550089161</c:v>
                </c:pt>
                <c:pt idx="1021">
                  <c:v>2.58009358323981</c:v>
                </c:pt>
                <c:pt idx="1022">
                  <c:v>2.51068936358024</c:v>
                </c:pt>
                <c:pt idx="1023">
                  <c:v>2.4385484925124</c:v>
                </c:pt>
                <c:pt idx="1024">
                  <c:v>2.36374960358582</c:v>
                </c:pt>
                <c:pt idx="1025">
                  <c:v>2.28637422758946</c:v>
                </c:pt>
                <c:pt idx="1026">
                  <c:v>2.20650670368324</c:v>
                </c:pt>
                <c:pt idx="1027">
                  <c:v>2.12423408746827</c:v>
                </c:pt>
                <c:pt idx="1028">
                  <c:v>2.0396460560963</c:v>
                </c:pt>
                <c:pt idx="1029">
                  <c:v>1.95283481052158</c:v>
                </c:pt>
                <c:pt idx="1030">
                  <c:v>1.86389497500186</c:v>
                </c:pt>
                <c:pt idx="1031">
                  <c:v>1.77292349395792</c:v>
                </c:pt>
                <c:pt idx="1032">
                  <c:v>1.68001952630418</c:v>
                </c:pt>
                <c:pt idx="1033">
                  <c:v>1.58528433736545</c:v>
                </c:pt>
                <c:pt idx="1034">
                  <c:v>1.48882118849774</c:v>
                </c:pt>
                <c:pt idx="1035">
                  <c:v>1.39073522453341</c:v>
                </c:pt>
                <c:pt idx="1036">
                  <c:v>1.29113335917324</c:v>
                </c:pt>
                <c:pt idx="1037">
                  <c:v>1.19012415845056</c:v>
                </c:pt>
                <c:pt idx="1038">
                  <c:v>1.08781772239423</c:v>
                </c:pt>
                <c:pt idx="1039">
                  <c:v>0.98432556501964</c:v>
                </c:pt>
                <c:pt idx="1040">
                  <c:v>0.879760492778406</c:v>
                </c:pt>
                <c:pt idx="1041">
                  <c:v>0.774236481599353</c:v>
                </c:pt>
                <c:pt idx="1042">
                  <c:v>0.667868552654749</c:v>
                </c:pt>
                <c:pt idx="1043">
                  <c:v>0.560772646987227</c:v>
                </c:pt>
                <c:pt idx="1044">
                  <c:v>0.453065499134049</c:v>
                </c:pt>
                <c:pt idx="1045">
                  <c:v>0.344864509886459</c:v>
                </c:pt>
                <c:pt idx="1046">
                  <c:v>0.236287618322823</c:v>
                </c:pt>
                <c:pt idx="1047">
                  <c:v>0.127453173255029</c:v>
                </c:pt>
                <c:pt idx="1048">
                  <c:v>0.018479804228287</c:v>
                </c:pt>
                <c:pt idx="1049">
                  <c:v>-0.0905137077850782</c:v>
                </c:pt>
                <c:pt idx="1050">
                  <c:v>-0.199408559856887</c:v>
                </c:pt>
                <c:pt idx="1051">
                  <c:v>-0.308086056598295</c:v>
                </c:pt>
                <c:pt idx="1052">
                  <c:v>-0.416427739537769</c:v>
                </c:pt>
                <c:pt idx="1053">
                  <c:v>-0.52431551624082</c:v>
                </c:pt>
                <c:pt idx="1054">
                  <c:v>-0.631631789030757</c:v>
                </c:pt>
                <c:pt idx="1055">
                  <c:v>-0.738259583170154</c:v>
                </c:pt>
                <c:pt idx="1056">
                  <c:v>-0.844082674363317</c:v>
                </c:pt>
                <c:pt idx="1057">
                  <c:v>-0.948985715440761</c:v>
                </c:pt>
                <c:pt idx="1058">
                  <c:v>-1.05285436208763</c:v>
                </c:pt>
                <c:pt idx="1059">
                  <c:v>-1.155575397479</c:v>
                </c:pt>
                <c:pt idx="1060">
                  <c:v>-1.2570368556862</c:v>
                </c:pt>
                <c:pt idx="1061">
                  <c:v>-1.35712814371973</c:v>
                </c:pt>
                <c:pt idx="1062">
                  <c:v>-1.45574016207553</c:v>
                </c:pt>
                <c:pt idx="1063">
                  <c:v>-1.55276542365353</c:v>
                </c:pt>
                <c:pt idx="1064">
                  <c:v>-1.64809817091852</c:v>
                </c:pt>
                <c:pt idx="1065">
                  <c:v>-1.74163449117593</c:v>
                </c:pt>
                <c:pt idx="1066">
                  <c:v>-1.83327242983658</c:v>
                </c:pt>
                <c:pt idx="1067">
                  <c:v>-1.92291210154727</c:v>
                </c:pt>
                <c:pt idx="1068">
                  <c:v>-2.01045579906577</c:v>
                </c:pt>
                <c:pt idx="1069">
                  <c:v>-2.09580809976171</c:v>
                </c:pt>
                <c:pt idx="1070">
                  <c:v>-2.17887596962726</c:v>
                </c:pt>
                <c:pt idx="1071">
                  <c:v>-2.25956886468421</c:v>
                </c:pt>
                <c:pt idx="1072">
                  <c:v>-2.33779882967688</c:v>
                </c:pt>
                <c:pt idx="1073">
                  <c:v>-2.41348059394336</c:v>
                </c:pt>
                <c:pt idx="1074">
                  <c:v>-2.48653166436056</c:v>
                </c:pt>
                <c:pt idx="1075">
                  <c:v>-2.55687241526164</c:v>
                </c:pt>
                <c:pt idx="1076">
                  <c:v>-2.62442617522809</c:v>
                </c:pt>
                <c:pt idx="1077">
                  <c:v>-2.68911931066148</c:v>
                </c:pt>
                <c:pt idx="1078">
                  <c:v>-2.75088130604414</c:v>
                </c:pt>
                <c:pt idx="1079">
                  <c:v>-2.80964484080105</c:v>
                </c:pt>
                <c:pt idx="1080">
                  <c:v>-2.86534586267928</c:v>
                </c:pt>
                <c:pt idx="1081">
                  <c:v>-2.91792365756494</c:v>
                </c:pt>
                <c:pt idx="1082">
                  <c:v>-2.96732091566157</c:v>
                </c:pt>
                <c:pt idx="1083">
                  <c:v>-3.0134837939578</c:v>
                </c:pt>
                <c:pt idx="1084">
                  <c:v>-3.05636197491625</c:v>
                </c:pt>
                <c:pt idx="1085">
                  <c:v>-3.09590872131964</c:v>
                </c:pt>
                <c:pt idx="1086">
                  <c:v>-3.13208092721436</c:v>
                </c:pt>
                <c:pt idx="1087">
                  <c:v>-3.16483916489596</c:v>
                </c:pt>
                <c:pt idx="1088">
                  <c:v>-3.19414772788534</c:v>
                </c:pt>
                <c:pt idx="1089">
                  <c:v>-3.21997466984882</c:v>
                </c:pt>
                <c:pt idx="1090">
                  <c:v>-3.24229183941964</c:v>
                </c:pt>
                <c:pt idx="1091">
                  <c:v>-3.26107491088295</c:v>
                </c:pt>
                <c:pt idx="1092">
                  <c:v>-3.27630341069083</c:v>
                </c:pt>
                <c:pt idx="1093">
                  <c:v>-3.28796073977849</c:v>
                </c:pt>
                <c:pt idx="1094">
                  <c:v>-3.29603419165721</c:v>
                </c:pt>
                <c:pt idx="1095">
                  <c:v>-3.30051496626444</c:v>
                </c:pt>
                <c:pt idx="1096">
                  <c:v>-3.30139817955585</c:v>
                </c:pt>
                <c:pt idx="1097">
                  <c:v>-3.29868286882895</c:v>
                </c:pt>
                <c:pt idx="1098">
                  <c:v>-3.29237199377244</c:v>
                </c:pt>
                <c:pt idx="1099">
                  <c:v>-3.28247243324013</c:v>
                </c:pt>
                <c:pt idx="1100">
                  <c:v>-3.26899497775302</c:v>
                </c:pt>
                <c:pt idx="1101">
                  <c:v>-3.25195431773759</c:v>
                </c:pt>
                <c:pt idx="1102">
                  <c:v>-3.23136902751327</c:v>
                </c:pt>
                <c:pt idx="1103">
                  <c:v>-3.20726154504643</c:v>
                </c:pt>
                <c:pt idx="1104">
                  <c:v>-3.17965814749297</c:v>
                </c:pt>
                <c:pt idx="1105">
                  <c:v>-3.14858892255625</c:v>
                </c:pt>
                <c:pt idx="1106">
                  <c:v>-3.11408773569147</c:v>
                </c:pt>
                <c:pt idx="1107">
                  <c:v>-3.07619219319235</c:v>
                </c:pt>
                <c:pt idx="1108">
                  <c:v>-3.03494360120023</c:v>
                </c:pt>
                <c:pt idx="1109">
                  <c:v>-2.99038692068041</c:v>
                </c:pt>
                <c:pt idx="1110">
                  <c:v>-2.94257071841471</c:v>
                </c:pt>
                <c:pt idx="1111">
                  <c:v>-2.89154711406363</c:v>
                </c:pt>
                <c:pt idx="1112">
                  <c:v>-2.83737172335595</c:v>
                </c:pt>
                <c:pt idx="1113">
                  <c:v>-2.78010359746759</c:v>
                </c:pt>
                <c:pt idx="1114">
                  <c:v>-2.7198051586558</c:v>
                </c:pt>
                <c:pt idx="1115">
                  <c:v>-2.65654213221894</c:v>
                </c:pt>
                <c:pt idx="1116">
                  <c:v>-2.59038347485588</c:v>
                </c:pt>
                <c:pt idx="1117">
                  <c:v>-2.5214012995032</c:v>
                </c:pt>
                <c:pt idx="1118">
                  <c:v>-2.44967079673207</c:v>
                </c:pt>
                <c:pt idx="1119">
                  <c:v>-2.37527015279059</c:v>
                </c:pt>
                <c:pt idx="1120">
                  <c:v>-2.2982804643807</c:v>
                </c:pt>
                <c:pt idx="1121">
                  <c:v>-2.21878565026283</c:v>
                </c:pt>
                <c:pt idx="1122">
                  <c:v>-2.13687235978443</c:v>
                </c:pt>
                <c:pt idx="1123">
                  <c:v>-2.05262987843219</c:v>
                </c:pt>
                <c:pt idx="1124">
                  <c:v>-1.96615003051085</c:v>
                </c:pt>
                <c:pt idx="1125">
                  <c:v>-1.87752707905471</c:v>
                </c:pt>
                <c:pt idx="1126">
                  <c:v>-1.78685762308093</c:v>
                </c:pt>
                <c:pt idx="1127">
                  <c:v>-1.69424049229658</c:v>
                </c:pt>
                <c:pt idx="1128">
                  <c:v>-1.59977663937431</c:v>
                </c:pt>
                <c:pt idx="1129">
                  <c:v>-1.50356902991386</c:v>
                </c:pt>
                <c:pt idx="1130">
                  <c:v>-1.40572253020962</c:v>
                </c:pt>
                <c:pt idx="1131">
                  <c:v>-1.30634379294635</c:v>
                </c:pt>
                <c:pt idx="1132">
                  <c:v>-1.20554114094774</c:v>
                </c:pt>
                <c:pt idx="1133">
                  <c:v>-1.10342444910456</c:v>
                </c:pt>
                <c:pt idx="1134">
                  <c:v>-1.00010502461098</c:v>
                </c:pt>
                <c:pt idx="1135">
                  <c:v>-0.895695485639797</c:v>
                </c:pt>
                <c:pt idx="1136">
                  <c:v>-0.79030963858856</c:v>
                </c:pt>
                <c:pt idx="1137">
                  <c:v>-0.684062354030642</c:v>
                </c:pt>
                <c:pt idx="1138">
                  <c:v>-0.577069441506294</c:v>
                </c:pt>
                <c:pt idx="1139">
                  <c:v>-0.46944752329025</c:v>
                </c:pt>
                <c:pt idx="1140">
                  <c:v>-0.361313907273452</c:v>
                </c:pt>
                <c:pt idx="1141">
                  <c:v>-0.252786459097442</c:v>
                </c:pt>
                <c:pt idx="1142">
                  <c:v>-0.143983473680817</c:v>
                </c:pt>
                <c:pt idx="1143">
                  <c:v>-0.0350235462777677</c:v>
                </c:pt>
                <c:pt idx="1144">
                  <c:v>0.0739745567907522</c:v>
                </c:pt>
                <c:pt idx="1145">
                  <c:v>0.182892027592312</c:v>
                </c:pt>
                <c:pt idx="1146">
                  <c:v>0.291610146083653</c:v>
                </c:pt>
                <c:pt idx="1147">
                  <c:v>0.400010409515534</c:v>
                </c:pt>
                <c:pt idx="1148">
                  <c:v>0.507974661600729</c:v>
                </c:pt>
                <c:pt idx="1149">
                  <c:v>0.61538522130438</c:v>
                </c:pt>
                <c:pt idx="1150">
                  <c:v>0.722125011116327</c:v>
                </c:pt>
                <c:pt idx="1151">
                  <c:v>0.82807768466559</c:v>
                </c:pt>
                <c:pt idx="1152">
                  <c:v>0.933127753537917</c:v>
                </c:pt>
                <c:pt idx="1153">
                  <c:v>1.03716071315816</c:v>
                </c:pt>
                <c:pt idx="1154">
                  <c:v>1.14006316760024</c:v>
                </c:pt>
                <c:pt idx="1155">
                  <c:v>1.24172295318874</c:v>
                </c:pt>
                <c:pt idx="1156">
                  <c:v>1.3420292607573</c:v>
                </c:pt>
                <c:pt idx="1157">
                  <c:v>1.44087275643057</c:v>
                </c:pt>
                <c:pt idx="1158">
                  <c:v>1.5381457007982</c:v>
                </c:pt>
                <c:pt idx="1159">
                  <c:v>1.63374206635076</c:v>
                </c:pt>
                <c:pt idx="1160">
                  <c:v>1.72755765304971</c:v>
                </c:pt>
                <c:pt idx="1161">
                  <c:v>1.81949020190548</c:v>
                </c:pt>
                <c:pt idx="1162">
                  <c:v>1.90943950643975</c:v>
                </c:pt>
                <c:pt idx="1163">
                  <c:v>1.9973075219105</c:v>
                </c:pt>
                <c:pt idx="1164">
                  <c:v>2.0829984721808</c:v>
                </c:pt>
                <c:pt idx="1165">
                  <c:v>2.16641895411479</c:v>
                </c:pt>
                <c:pt idx="1166">
                  <c:v>2.24747803938709</c:v>
                </c:pt>
                <c:pt idx="1167">
                  <c:v>2.3260873735947</c:v>
                </c:pt>
                <c:pt idx="1168">
                  <c:v>2.40216127256326</c:v>
                </c:pt>
                <c:pt idx="1169">
                  <c:v>2.47561681574284</c:v>
                </c:pt>
                <c:pt idx="1170">
                  <c:v>2.54637393659132</c:v>
                </c:pt>
                <c:pt idx="1171">
                  <c:v>2.61435550984692</c:v>
                </c:pt>
                <c:pt idx="1172">
                  <c:v>2.67948743559473</c:v>
                </c:pt>
                <c:pt idx="1173">
                  <c:v>2.74169872003564</c:v>
                </c:pt>
                <c:pt idx="1174">
                  <c:v>2.80092155286956</c:v>
                </c:pt>
                <c:pt idx="1175">
                  <c:v>2.85709138120866</c:v>
                </c:pt>
                <c:pt idx="1176">
                  <c:v>2.91014697993999</c:v>
                </c:pt>
                <c:pt idx="1177">
                  <c:v>2.96003051846091</c:v>
                </c:pt>
                <c:pt idx="1178">
                  <c:v>3.00668762371438</c:v>
                </c:pt>
                <c:pt idx="1179">
                  <c:v>3.05006743945564</c:v>
                </c:pt>
                <c:pt idx="1180">
                  <c:v>3.0901226816855</c:v>
                </c:pt>
                <c:pt idx="1181">
                  <c:v>3.1268096901899</c:v>
                </c:pt>
                <c:pt idx="1182">
                  <c:v>3.16008847612953</c:v>
                </c:pt>
                <c:pt idx="1183">
                  <c:v>3.18992276562771</c:v>
                </c:pt>
                <c:pt idx="1184">
                  <c:v>3.21628003930884</c:v>
                </c:pt>
                <c:pt idx="1185">
                  <c:v>3.23913156774461</c:v>
                </c:pt>
                <c:pt idx="1186">
                  <c:v>3.25845244276899</c:v>
                </c:pt>
                <c:pt idx="1187">
                  <c:v>3.2742216046282</c:v>
                </c:pt>
                <c:pt idx="1188">
                  <c:v>3.28642186493579</c:v>
                </c:pt>
                <c:pt idx="1189">
                  <c:v>3.29503992540802</c:v>
                </c:pt>
                <c:pt idx="1190">
                  <c:v>3.30006639235897</c:v>
                </c:pt>
                <c:pt idx="1191">
                  <c:v>3.30149578693966</c:v>
                </c:pt>
                <c:pt idx="1192">
                  <c:v>3.29932655110999</c:v>
                </c:pt>
                <c:pt idx="1193">
                  <c:v>3.29356104933703</c:v>
                </c:pt>
                <c:pt idx="1194">
                  <c:v>3.2842055660177</c:v>
                </c:pt>
                <c:pt idx="1195">
                  <c:v>3.27127029862884</c:v>
                </c:pt>
                <c:pt idx="1196">
                  <c:v>3.2547693466119</c:v>
                </c:pt>
                <c:pt idx="1197">
                  <c:v>3.2347206960046</c:v>
                </c:pt>
                <c:pt idx="1198">
                  <c:v>3.21114619983612</c:v>
                </c:pt>
                <c:pt idx="1199">
                  <c:v>3.1840715543073</c:v>
                </c:pt>
                <c:pt idx="1200">
                  <c:v>3.15352627078179</c:v>
                </c:pt>
                <c:pt idx="1201">
                  <c:v>3.11954364361864</c:v>
                </c:pt>
                <c:pt idx="1202">
                  <c:v>3.08216071388151</c:v>
                </c:pt>
                <c:pt idx="1203">
                  <c:v>3.04141822896382</c:v>
                </c:pt>
                <c:pt idx="1204">
                  <c:v>2.99736059817418</c:v>
                </c:pt>
                <c:pt idx="1205">
                  <c:v>2.95003584433017</c:v>
                </c:pt>
                <c:pt idx="1206">
                  <c:v>2.89949555141353</c:v>
                </c:pt>
                <c:pt idx="1207">
                  <c:v>2.84579480834357</c:v>
                </c:pt>
                <c:pt idx="1208">
                  <c:v>2.78899214893029</c:v>
                </c:pt>
                <c:pt idx="1209">
                  <c:v>2.72914948807248</c:v>
                </c:pt>
                <c:pt idx="1210">
                  <c:v>2.66633205427053</c:v>
                </c:pt>
                <c:pt idx="1211">
                  <c:v>2.60060831852734</c:v>
                </c:pt>
                <c:pt idx="1212">
                  <c:v>2.5320499197149</c:v>
                </c:pt>
                <c:pt idx="1213">
                  <c:v>2.46073158648799</c:v>
                </c:pt>
                <c:pt idx="1214">
                  <c:v>2.38673105582988</c:v>
                </c:pt>
                <c:pt idx="1215">
                  <c:v>2.31012898831904</c:v>
                </c:pt>
                <c:pt idx="1216">
                  <c:v>2.23100888020912</c:v>
                </c:pt>
                <c:pt idx="1217">
                  <c:v>2.14945697241802</c:v>
                </c:pt>
                <c:pt idx="1218">
                  <c:v>2.0655621565253</c:v>
                </c:pt>
                <c:pt idx="1219">
                  <c:v>1.97941587788034</c:v>
                </c:pt>
                <c:pt idx="1220">
                  <c:v>1.89111203592694</c:v>
                </c:pt>
                <c:pt idx="1221">
                  <c:v>1.8007468818529</c:v>
                </c:pt>
                <c:pt idx="1222">
                  <c:v>1.70841891367622</c:v>
                </c:pt>
                <c:pt idx="1223">
                  <c:v>1.6142287688823</c:v>
                </c:pt>
                <c:pt idx="1224">
                  <c:v>1.51827911472902</c:v>
                </c:pt>
                <c:pt idx="1225">
                  <c:v>1.4206745363395</c:v>
                </c:pt>
                <c:pt idx="1226">
                  <c:v>1.32152142270426</c:v>
                </c:pt>
                <c:pt idx="1227">
                  <c:v>1.22092785071723</c:v>
                </c:pt>
                <c:pt idx="1228">
                  <c:v>1.11900346737196</c:v>
                </c:pt>
                <c:pt idx="1229">
                  <c:v>1.01585937024638</c:v>
                </c:pt>
                <c:pt idx="1230">
                  <c:v>0.911607986406426</c:v>
                </c:pt>
                <c:pt idx="1231">
                  <c:v>0.806362949860578</c:v>
                </c:pt>
                <c:pt idx="1232">
                  <c:v>0.700238977698749</c:v>
                </c:pt>
                <c:pt idx="1233">
                  <c:v>0.59335174505068</c:v>
                </c:pt>
                <c:pt idx="1234">
                  <c:v>0.485817759000039</c:v>
                </c:pt>
                <c:pt idx="1235">
                  <c:v>0.377754231591706</c:v>
                </c:pt>
                <c:pt idx="1236">
                  <c:v>0.269278952070643</c:v>
                </c:pt>
                <c:pt idx="1237">
                  <c:v>0.160510158491611</c:v>
                </c:pt>
                <c:pt idx="1238">
                  <c:v>0.0515664088396968</c:v>
                </c:pt>
                <c:pt idx="1239">
                  <c:v>-0.0574335481978928</c:v>
                </c:pt>
                <c:pt idx="1240">
                  <c:v>-0.166370902667902</c:v>
                </c:pt>
                <c:pt idx="1241">
                  <c:v>-0.275126912853872</c:v>
                </c:pt>
                <c:pt idx="1242">
                  <c:v>-0.383583034704616</c:v>
                </c:pt>
                <c:pt idx="1243">
                  <c:v>-0.49162105104723</c:v>
                </c:pt>
                <c:pt idx="1244">
                  <c:v>-0.599123200443817</c:v>
                </c:pt>
                <c:pt idx="1245">
                  <c:v>-0.705972305551451</c:v>
                </c:pt>
                <c:pt idx="1246">
                  <c:v>-0.812051900845479</c:v>
                </c:pt>
                <c:pt idx="1247">
                  <c:v>-0.917246359566948</c:v>
                </c:pt>
                <c:pt idx="1248">
                  <c:v>-1.02144101975577</c:v>
                </c:pt>
                <c:pt idx="1249">
                  <c:v>-1.12452230923225</c:v>
                </c:pt>
                <c:pt idx="1250">
                  <c:v>-1.22637786939079</c:v>
                </c:pt>
                <c:pt idx="1251">
                  <c:v>-1.32689667767074</c:v>
                </c:pt>
                <c:pt idx="1252">
                  <c:v>-1.42596916857098</c:v>
                </c:pt>
                <c:pt idx="1253">
                  <c:v>-1.52348735307635</c:v>
                </c:pt>
                <c:pt idx="1254">
                  <c:v>-1.61934493636568</c:v>
                </c:pt>
                <c:pt idx="1255">
                  <c:v>-1.7134374336731</c:v>
                </c:pt>
                <c:pt idx="1256">
                  <c:v>-1.80566228417647</c:v>
                </c:pt>
                <c:pt idx="1257">
                  <c:v>-1.89591896278867</c:v>
                </c:pt>
                <c:pt idx="1258">
                  <c:v>-1.98410908972995</c:v>
                </c:pt>
                <c:pt idx="1259">
                  <c:v>-2.07013653776186</c:v>
                </c:pt>
                <c:pt idx="1260">
                  <c:v>-2.15390753696598</c:v>
                </c:pt>
                <c:pt idx="1261">
                  <c:v>-2.23533077695312</c:v>
                </c:pt>
                <c:pt idx="1262">
                  <c:v>-2.31431750639163</c:v>
                </c:pt>
                <c:pt idx="1263">
                  <c:v>-2.39078162974636</c:v>
                </c:pt>
                <c:pt idx="1264">
                  <c:v>-2.46463980112278</c:v>
                </c:pt>
                <c:pt idx="1265">
                  <c:v>-2.53581151511405</c:v>
                </c:pt>
                <c:pt idx="1266">
                  <c:v>-2.60421919455185</c:v>
                </c:pt>
                <c:pt idx="1267">
                  <c:v>-2.66978827506555</c:v>
                </c:pt>
                <c:pt idx="1268">
                  <c:v>-2.73244728635733</c:v>
                </c:pt>
                <c:pt idx="1269">
                  <c:v>-2.79212793010483</c:v>
                </c:pt>
                <c:pt idx="1270">
                  <c:v>-2.84876515440633</c:v>
                </c:pt>
                <c:pt idx="1271">
                  <c:v>-2.90229722468729</c:v>
                </c:pt>
                <c:pt idx="1272">
                  <c:v>-2.95266579099107</c:v>
                </c:pt>
                <c:pt idx="1273">
                  <c:v>-2.99981595158034</c:v>
                </c:pt>
                <c:pt idx="1274">
                  <c:v>-3.04369631278004</c:v>
                </c:pt>
                <c:pt idx="1275">
                  <c:v>-3.08425904499642</c:v>
                </c:pt>
                <c:pt idx="1276">
                  <c:v>-3.12145993485133</c:v>
                </c:pt>
                <c:pt idx="1277">
                  <c:v>-3.1552584333748</c:v>
                </c:pt>
                <c:pt idx="1278">
                  <c:v>-3.18561770020342</c:v>
                </c:pt>
                <c:pt idx="1279">
                  <c:v>-3.21250464373632</c:v>
                </c:pt>
                <c:pt idx="1280">
                  <c:v>-3.23588995720502</c:v>
                </c:pt>
                <c:pt idx="1281">
                  <c:v>-3.25574815061783</c:v>
                </c:pt>
                <c:pt idx="1282">
                  <c:v>-3.27205757854391</c:v>
                </c:pt>
                <c:pt idx="1283">
                  <c:v>-3.28480046370681</c:v>
                </c:pt>
                <c:pt idx="1284">
                  <c:v>-3.29396291636169</c:v>
                </c:pt>
                <c:pt idx="1285">
                  <c:v>-3.29953494943515</c:v>
                </c:pt>
                <c:pt idx="1286">
                  <c:v>-3.30151048941114</c:v>
                </c:pt>
                <c:pt idx="1287">
                  <c:v>-3.29988738295108</c:v>
                </c:pt>
                <c:pt idx="1288">
                  <c:v>-3.29466739924101</c:v>
                </c:pt>
                <c:pt idx="1289">
                  <c:v>-3.28585622806318</c:v>
                </c:pt>
                <c:pt idx="1290">
                  <c:v>-3.27346347359418</c:v>
                </c:pt>
                <c:pt idx="1291">
                  <c:v>-3.2575026439364</c:v>
                </c:pt>
                <c:pt idx="1292">
                  <c:v>-3.23799113639417</c:v>
                </c:pt>
                <c:pt idx="1293">
                  <c:v>-3.21495021851073</c:v>
                </c:pt>
                <c:pt idx="1294">
                  <c:v>-3.18840500488659</c:v>
                </c:pt>
                <c:pt idx="1295">
                  <c:v>-3.15838442980462</c:v>
                </c:pt>
                <c:pt idx="1296">
                  <c:v>-3.12492121569168</c:v>
                </c:pt>
                <c:pt idx="1297">
                  <c:v>-3.08805183745119</c:v>
                </c:pt>
                <c:pt idx="1298">
                  <c:v>-3.04781648270545</c:v>
                </c:pt>
                <c:pt idx="1299">
                  <c:v>-3.00425900799117</c:v>
                </c:pt>
                <c:pt idx="1300">
                  <c:v>-2.95742689095582</c:v>
                </c:pt>
                <c:pt idx="1301">
                  <c:v>-2.90737117860701</c:v>
                </c:pt>
                <c:pt idx="1302">
                  <c:v>-2.85414643167123</c:v>
                </c:pt>
                <c:pt idx="1303">
                  <c:v>-2.7978106651227</c:v>
                </c:pt>
                <c:pt idx="1304">
                  <c:v>-2.73842528494698</c:v>
                </c:pt>
                <c:pt idx="1305">
                  <c:v>-2.67605502120852</c:v>
                </c:pt>
                <c:pt idx="1306">
                  <c:v>-2.61076785749485</c:v>
                </c:pt>
                <c:pt idx="1307">
                  <c:v>-2.54263495681446</c:v>
                </c:pt>
                <c:pt idx="1308">
                  <c:v>-2.47173058402914</c:v>
                </c:pt>
                <c:pt idx="1309">
                  <c:v>-2.39813202490529</c:v>
                </c:pt>
                <c:pt idx="1310">
                  <c:v>-2.32191950187241</c:v>
                </c:pt>
                <c:pt idx="1311">
                  <c:v>-2.24317608658068</c:v>
                </c:pt>
                <c:pt idx="1312">
                  <c:v>-2.1619876093528</c:v>
                </c:pt>
                <c:pt idx="1313">
                  <c:v>-2.07844256562904</c:v>
                </c:pt>
                <c:pt idx="1314">
                  <c:v>-1.99263201950711</c:v>
                </c:pt>
                <c:pt idx="1315">
                  <c:v>-1.90464950448235</c:v>
                </c:pt>
                <c:pt idx="1316">
                  <c:v>-1.81459092149621</c:v>
                </c:pt>
                <c:pt idx="1317">
                  <c:v>-1.72255443440422</c:v>
                </c:pt>
                <c:pt idx="1318">
                  <c:v>-1.62864036297737</c:v>
                </c:pt>
                <c:pt idx="1319">
                  <c:v>-1.5329510735536</c:v>
                </c:pt>
                <c:pt idx="1320">
                  <c:v>-1.43559086745846</c:v>
                </c:pt>
                <c:pt idx="1321">
                  <c:v>-1.33666586731666</c:v>
                </c:pt>
                <c:pt idx="1322">
                  <c:v>-1.23628390137843</c:v>
                </c:pt>
                <c:pt idx="1323">
                  <c:v>-1.13455438598673</c:v>
                </c:pt>
                <c:pt idx="1324">
                  <c:v>-1.03158820631341</c:v>
                </c:pt>
                <c:pt idx="1325">
                  <c:v>-0.927497595494408</c:v>
                </c:pt>
                <c:pt idx="1326">
                  <c:v>-0.822396012295585</c:v>
                </c:pt>
                <c:pt idx="1327">
                  <c:v>-0.716398017442714</c:v>
                </c:pt>
                <c:pt idx="1328">
                  <c:v>-0.609619148750268</c:v>
                </c:pt>
                <c:pt idx="1329">
                  <c:v>-0.502175795185205</c:v>
                </c:pt>
                <c:pt idx="1330">
                  <c:v>-0.394185070002997</c:v>
                </c:pt>
                <c:pt idx="1331">
                  <c:v>-0.285764683094176</c:v>
                </c:pt>
                <c:pt idx="1332">
                  <c:v>-0.177032812680558</c:v>
                </c:pt>
                <c:pt idx="1333">
                  <c:v>-0.0681079765009788</c:v>
                </c:pt>
                <c:pt idx="1334">
                  <c:v>0.0408910973730395</c:v>
                </c:pt>
                <c:pt idx="1335">
                  <c:v>0.149845599950889</c:v>
                </c:pt>
                <c:pt idx="1336">
                  <c:v>0.258636770824675</c:v>
                </c:pt>
                <c:pt idx="1337">
                  <c:v>0.367146027618058</c:v>
                </c:pt>
                <c:pt idx="1338">
                  <c:v>0.47525509524105</c:v>
                </c:pt>
                <c:pt idx="1339">
                  <c:v>0.582846134809856</c:v>
                </c:pt>
                <c:pt idx="1340">
                  <c:v>0.689801872091262</c:v>
                </c:pt>
                <c:pt idx="1341">
                  <c:v>0.796005725331546</c:v>
                </c:pt>
                <c:pt idx="1342">
                  <c:v>0.901341932330595</c:v>
                </c:pt>
                <c:pt idx="1343">
                  <c:v>1.0056956766227</c:v>
                </c:pt>
                <c:pt idx="1344">
                  <c:v>1.10895321262649</c:v>
                </c:pt>
                <c:pt idx="1345">
                  <c:v>1.21100198962765</c:v>
                </c:pt>
                <c:pt idx="1346">
                  <c:v>1.31173077445916</c:v>
                </c:pt>
                <c:pt idx="1347">
                  <c:v>1.41102977274549</c:v>
                </c:pt>
                <c:pt idx="1348">
                  <c:v>1.50879074857841</c:v>
                </c:pt>
                <c:pt idx="1349">
                  <c:v>1.6049071424942</c:v>
                </c:pt>
                <c:pt idx="1350">
                  <c:v>1.69927418762342</c:v>
                </c:pt>
                <c:pt idx="1351">
                  <c:v>1.79178902388678</c:v>
                </c:pt>
                <c:pt idx="1352">
                  <c:v>1.88235081011271</c:v>
                </c:pt>
                <c:pt idx="1353">
                  <c:v>1.97086083395414</c:v>
                </c:pt>
                <c:pt idx="1354">
                  <c:v>2.057222619485</c:v>
                </c:pt>
                <c:pt idx="1355">
                  <c:v>2.14134203235902</c:v>
                </c:pt>
                <c:pt idx="1356">
                  <c:v>2.22312738241608</c:v>
                </c:pt>
                <c:pt idx="1357">
                  <c:v>2.30248952362457</c:v>
                </c:pt>
                <c:pt idx="1358">
                  <c:v>2.37934195125049</c:v>
                </c:pt>
                <c:pt idx="1359">
                  <c:v>2.45360089614769</c:v>
                </c:pt>
                <c:pt idx="1360">
                  <c:v>2.52518541606616</c:v>
                </c:pt>
                <c:pt idx="1361">
                  <c:v>2.59401748387914</c:v>
                </c:pt>
                <c:pt idx="1362">
                  <c:v>2.66002207263265</c:v>
                </c:pt>
                <c:pt idx="1363">
                  <c:v>2.7231272373249</c:v>
                </c:pt>
                <c:pt idx="1364">
                  <c:v>2.78326419332633</c:v>
                </c:pt>
                <c:pt idx="1365">
                  <c:v>2.84036739135486</c:v>
                </c:pt>
                <c:pt idx="1366">
                  <c:v>2.89437458892457</c:v>
                </c:pt>
                <c:pt idx="1367">
                  <c:v>2.94522691819009</c:v>
                </c:pt>
                <c:pt idx="1368">
                  <c:v>2.99286895011247</c:v>
                </c:pt>
                <c:pt idx="1369">
                  <c:v>3.03724875487687</c:v>
                </c:pt>
                <c:pt idx="1370">
                  <c:v>3.07831795849608</c:v>
                </c:pt>
                <c:pt idx="1371">
                  <c:v>3.11603179553811</c:v>
                </c:pt>
                <c:pt idx="1372">
                  <c:v>3.15034915792056</c:v>
                </c:pt>
                <c:pt idx="1373">
                  <c:v>3.1812326397184</c:v>
                </c:pt>
                <c:pt idx="1374">
                  <c:v>3.20864857793645</c:v>
                </c:pt>
                <c:pt idx="1375">
                  <c:v>3.23256708920203</c:v>
                </c:pt>
                <c:pt idx="1376">
                  <c:v>3.25296210233785</c:v>
                </c:pt>
                <c:pt idx="1377">
                  <c:v>3.26981138677956</c:v>
                </c:pt>
                <c:pt idx="1378">
                  <c:v>3.28309657680712</c:v>
                </c:pt>
                <c:pt idx="1379">
                  <c:v>3.29280319156338</c:v>
                </c:pt>
                <c:pt idx="1380">
                  <c:v>3.29892065083825</c:v>
                </c:pt>
                <c:pt idx="1381">
                  <c:v>3.30144228660112</c:v>
                </c:pt>
                <c:pt idx="1382">
                  <c:v>3.30036535026901</c:v>
                </c:pt>
                <c:pt idx="1383">
                  <c:v>3.29569101570251</c:v>
                </c:pt>
                <c:pt idx="1384">
                  <c:v>3.28742437792631</c:v>
                </c:pt>
                <c:pt idx="1385">
                  <c:v>3.27557444757559</c:v>
                </c:pt>
                <c:pt idx="1386">
                  <c:v>3.26015414107444</c:v>
                </c:pt>
                <c:pt idx="1387">
                  <c:v>3.24118026655696</c:v>
                </c:pt>
                <c:pt idx="1388">
                  <c:v>3.2186735055464</c:v>
                </c:pt>
                <c:pt idx="1389">
                  <c:v>3.19265839041225</c:v>
                </c:pt>
                <c:pt idx="1390">
                  <c:v>3.16316327763006</c:v>
                </c:pt>
                <c:pt idx="1391">
                  <c:v>3.13022031687276</c:v>
                </c:pt>
                <c:pt idx="1392">
                  <c:v>3.09386541596762</c:v>
                </c:pt>
                <c:pt idx="1393">
                  <c:v>3.05413820175664</c:v>
                </c:pt>
                <c:pt idx="1394">
                  <c:v>3.01108197690336</c:v>
                </c:pt>
                <c:pt idx="1395">
                  <c:v>2.96474367269288</c:v>
                </c:pt>
                <c:pt idx="1396">
                  <c:v>2.91517379787684</c:v>
                </c:pt>
                <c:pt idx="1397">
                  <c:v>2.86242638361883</c:v>
                </c:pt>
                <c:pt idx="1398">
                  <c:v>2.80655892460042</c:v>
                </c:pt>
                <c:pt idx="1399">
                  <c:v>2.747632316352</c:v>
                </c:pt>
                <c:pt idx="1400">
                  <c:v>2.6857107888766</c:v>
                </c:pt>
                <c:pt idx="1401">
                  <c:v>2.62086183663922</c:v>
                </c:pt>
                <c:pt idx="1402">
                  <c:v>2.55315614499784</c:v>
                </c:pt>
                <c:pt idx="1403">
                  <c:v>2.48266751315641</c:v>
                </c:pt>
                <c:pt idx="1404">
                  <c:v>2.40947277372369</c:v>
                </c:pt>
                <c:pt idx="1405">
                  <c:v>2.33365170896573</c:v>
                </c:pt>
                <c:pt idx="1406">
                  <c:v>2.25528696384315</c:v>
                </c:pt>
                <c:pt idx="1407">
                  <c:v>2.17446395592822</c:v>
                </c:pt>
                <c:pt idx="1408">
                  <c:v>2.09127078229962</c:v>
                </c:pt>
                <c:pt idx="1409">
                  <c:v>2.00579812351668</c:v>
                </c:pt>
                <c:pt idx="1410">
                  <c:v>1.91813914477752</c:v>
                </c:pt>
                <c:pt idx="1411">
                  <c:v>1.82838939436905</c:v>
                </c:pt>
                <c:pt idx="1412">
                  <c:v>1.73664669951929</c:v>
                </c:pt>
                <c:pt idx="1413">
                  <c:v>1.64301105976568</c:v>
                </c:pt>
                <c:pt idx="1414">
                  <c:v>1.54758453795564</c:v>
                </c:pt>
                <c:pt idx="1415">
                  <c:v>1.45047114899802</c:v>
                </c:pt>
                <c:pt idx="1416">
                  <c:v>1.35177674648685</c:v>
                </c:pt>
                <c:pt idx="1417">
                  <c:v>1.25160890732095</c:v>
                </c:pt>
                <c:pt idx="1418">
                  <c:v>1.15007681444508</c:v>
                </c:pt>
                <c:pt idx="1419">
                  <c:v>1.04729113784057</c:v>
                </c:pt>
                <c:pt idx="1420">
                  <c:v>0.943363913894991</c:v>
                </c:pt>
                <c:pt idx="1421">
                  <c:v>0.838408423282525</c:v>
                </c:pt>
                <c:pt idx="1422">
                  <c:v>0.732539067488022</c:v>
                </c:pt>
                <c:pt idx="1423">
                  <c:v>0.625871244109383</c:v>
                </c:pt>
                <c:pt idx="1424">
                  <c:v>0.518521221074174</c:v>
                </c:pt>
                <c:pt idx="1425">
                  <c:v>0.410606009907586</c:v>
                </c:pt>
                <c:pt idx="1426">
                  <c:v>0.302243238189877</c:v>
                </c:pt>
                <c:pt idx="1427">
                  <c:v>0.193551021342304</c:v>
                </c:pt>
                <c:pt idx="1428">
                  <c:v>0.084647833881316</c:v>
                </c:pt>
                <c:pt idx="1429">
                  <c:v>-0.0243476197186693</c:v>
                </c:pt>
                <c:pt idx="1430">
                  <c:v>-0.133316534413142</c:v>
                </c:pt>
                <c:pt idx="1431">
                  <c:v>-0.242140134085</c:v>
                </c:pt>
                <c:pt idx="1432">
                  <c:v>-0.350699801010515</c:v>
                </c:pt>
                <c:pt idx="1433">
                  <c:v>-0.458877205152653</c:v>
                </c:pt>
                <c:pt idx="1434">
                  <c:v>-0.566554433140815</c:v>
                </c:pt>
                <c:pt idx="1435">
                  <c:v>-0.673614116796409</c:v>
                </c:pt>
                <c:pt idx="1436">
                  <c:v>-0.779939561064165</c:v>
                </c:pt>
                <c:pt idx="1437">
                  <c:v>-0.88541487120975</c:v>
                </c:pt>
                <c:pt idx="1438">
                  <c:v>-0.989925079145022</c:v>
                </c:pt>
                <c:pt idx="1439">
                  <c:v>-1.09335626874325</c:v>
                </c:pt>
                <c:pt idx="1440">
                  <c:v>-1.19559570000769</c:v>
                </c:pt>
                <c:pt idx="1441">
                  <c:v>-1.29653193195818</c:v>
                </c:pt>
                <c:pt idx="1442">
                  <c:v>-1.39605494410182</c:v>
                </c:pt>
                <c:pt idx="1443">
                  <c:v>-1.49405625635529</c:v>
                </c:pt>
                <c:pt idx="1444">
                  <c:v>-1.59042904728816</c:v>
                </c:pt>
                <c:pt idx="1445">
                  <c:v>-1.68506827055824</c:v>
                </c:pt>
                <c:pt idx="1446">
                  <c:v>-1.77787076941209</c:v>
                </c:pt>
                <c:pt idx="1447">
                  <c:v>-1.86873538912589</c:v>
                </c:pt>
                <c:pt idx="1448">
                  <c:v>-1.95756308726407</c:v>
                </c:pt>
                <c:pt idx="1449">
                  <c:v>-2.04425704163559</c:v>
                </c:pt>
                <c:pt idx="1450">
                  <c:v>-2.12872275583013</c:v>
                </c:pt>
                <c:pt idx="1451">
                  <c:v>-2.21086816221915</c:v>
                </c:pt>
                <c:pt idx="1452">
                  <c:v>-2.29060372230961</c:v>
                </c:pt>
                <c:pt idx="1453">
                  <c:v>-2.36784252434095</c:v>
                </c:pt>
                <c:pt idx="1454">
                  <c:v>-2.4425003780189</c:v>
                </c:pt>
                <c:pt idx="1455">
                  <c:v>-2.5144959062829</c:v>
                </c:pt>
                <c:pt idx="1456">
                  <c:v>-2.58375063400707</c:v>
                </c:pt>
                <c:pt idx="1457">
                  <c:v>-2.65018907353815</c:v>
                </c:pt>
                <c:pt idx="1458">
                  <c:v>-2.713738806977</c:v>
                </c:pt>
                <c:pt idx="1459">
                  <c:v>-2.7743305651141</c:v>
                </c:pt>
                <c:pt idx="1460">
                  <c:v>-2.83189830293306</c:v>
                </c:pt>
                <c:pt idx="1461">
                  <c:v>-2.88637927159959</c:v>
                </c:pt>
                <c:pt idx="1462">
                  <c:v>-2.93771408685782</c:v>
                </c:pt>
                <c:pt idx="1463">
                  <c:v>-2.98584679375907</c:v>
                </c:pt>
                <c:pt idx="1464">
                  <c:v>-3.03072492765277</c:v>
                </c:pt>
                <c:pt idx="1465">
                  <c:v>-3.07229957137295</c:v>
                </c:pt>
                <c:pt idx="1466">
                  <c:v>-3.11052540855793</c:v>
                </c:pt>
                <c:pt idx="1467">
                  <c:v>-3.14536077304514</c:v>
                </c:pt>
                <c:pt idx="1468">
                  <c:v>-3.17676769428725</c:v>
                </c:pt>
                <c:pt idx="1469">
                  <c:v>-3.20471193874011</c:v>
                </c:pt>
                <c:pt idx="1470">
                  <c:v>-3.22916304717722</c:v>
                </c:pt>
                <c:pt idx="1471">
                  <c:v>-3.25009436789037</c:v>
                </c:pt>
                <c:pt idx="1472">
                  <c:v>-3.26748308573997</c:v>
                </c:pt>
                <c:pt idx="1473">
                  <c:v>-3.28131024702355</c:v>
                </c:pt>
                <c:pt idx="1474">
                  <c:v>-3.2915607801353</c:v>
                </c:pt>
                <c:pt idx="1475">
                  <c:v>-3.29822351199412</c:v>
                </c:pt>
                <c:pt idx="1476">
                  <c:v>-3.30129118022228</c:v>
                </c:pt>
                <c:pt idx="1477">
                  <c:v>-3.3007604410614</c:v>
                </c:pt>
                <c:pt idx="1478">
                  <c:v>-3.29663187301718</c:v>
                </c:pt>
                <c:pt idx="1479">
                  <c:v>-3.28890997622878</c:v>
                </c:pt>
                <c:pt idx="1480">
                  <c:v>-3.27760316756371</c:v>
                </c:pt>
                <c:pt idx="1481">
                  <c:v>-3.26272377144342</c:v>
                </c:pt>
                <c:pt idx="1482">
                  <c:v>-3.2442880064097</c:v>
                </c:pt>
                <c:pt idx="1483">
                  <c:v>-3.22231596744645</c:v>
                </c:pt>
                <c:pt idx="1484">
                  <c:v>-3.19683160407615</c:v>
                </c:pt>
                <c:pt idx="1485">
                  <c:v>-3.1678626942549</c:v>
                </c:pt>
                <c:pt idx="1486">
                  <c:v>-3.13544081409442</c:v>
                </c:pt>
                <c:pt idx="1487">
                  <c:v>-3.09960130344412</c:v>
                </c:pt>
                <c:pt idx="1488">
                  <c:v>-3.06038322737063</c:v>
                </c:pt>
                <c:pt idx="1489">
                  <c:v>-3.01782933357691</c:v>
                </c:pt>
                <c:pt idx="1490">
                  <c:v>-2.97198600580722</c:v>
                </c:pt>
                <c:pt idx="1491">
                  <c:v>-2.92290321328886</c:v>
                </c:pt>
                <c:pt idx="1492">
                  <c:v>-2.87063445626573</c:v>
                </c:pt>
                <c:pt idx="1493">
                  <c:v>-2.81523670768301</c:v>
                </c:pt>
                <c:pt idx="1494">
                  <c:v>-2.75677035108671</c:v>
                </c:pt>
                <c:pt idx="1495">
                  <c:v>-2.69529911480556</c:v>
                </c:pt>
                <c:pt idx="1496">
                  <c:v>-2.63089000248716</c:v>
                </c:pt>
                <c:pt idx="1497">
                  <c:v>-2.56361322006398</c:v>
                </c:pt>
                <c:pt idx="1498">
                  <c:v>-2.49354209922892</c:v>
                </c:pt>
                <c:pt idx="1499">
                  <c:v>-2.42075301750375</c:v>
                </c:pt>
                <c:pt idx="1500">
                  <c:v>-2.345325314987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ewmark sa a=const"</c:f>
              <c:strCache>
                <c:ptCount val="1"/>
                <c:pt idx="0">
                  <c:v>Newmark sa a=con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F$15:$F$1515</c:f>
              <c:numCache>
                <c:formatCode>General</c:formatCode>
                <c:ptCount val="1501"/>
                <c:pt idx="0">
                  <c:v>0</c:v>
                </c:pt>
                <c:pt idx="1">
                  <c:v>0.0136212882087704</c:v>
                </c:pt>
                <c:pt idx="2">
                  <c:v>0.0680915978844549</c:v>
                </c:pt>
                <c:pt idx="3">
                  <c:v>0.1633515725641</c:v>
                </c:pt>
                <c:pt idx="4">
                  <c:v>0.272054830744576</c:v>
                </c:pt>
                <c:pt idx="5">
                  <c:v>0.380461629944399</c:v>
                </c:pt>
                <c:pt idx="6">
                  <c:v>0.488453838943114</c:v>
                </c:pt>
                <c:pt idx="7">
                  <c:v>0.595913778300475</c:v>
                </c:pt>
                <c:pt idx="8">
                  <c:v>0.702724348592092</c:v>
                </c:pt>
                <c:pt idx="9">
                  <c:v>0.808769158013029</c:v>
                </c:pt>
                <c:pt idx="10">
                  <c:v>0.913932649210314</c:v>
                </c:pt>
                <c:pt idx="11">
                  <c:v>1.01810022520613</c:v>
                </c:pt>
                <c:pt idx="12">
                  <c:v>1.12115837427452</c:v>
                </c:pt>
                <c:pt idx="13">
                  <c:v>1.22299479363541</c:v>
                </c:pt>
                <c:pt idx="14">
                  <c:v>1.32349851183135</c:v>
                </c:pt>
                <c:pt idx="15">
                  <c:v>1.4225600096534</c:v>
                </c:pt>
                <c:pt idx="16">
                  <c:v>1.5200713394846</c:v>
                </c:pt>
                <c:pt idx="17">
                  <c:v>1.61592624293075</c:v>
                </c:pt>
                <c:pt idx="18">
                  <c:v>1.71002026661058</c:v>
                </c:pt>
                <c:pt idx="19">
                  <c:v>1.80225087597886</c:v>
                </c:pt>
                <c:pt idx="20">
                  <c:v>1.89251756705864</c:v>
                </c:pt>
                <c:pt idx="21">
                  <c:v>1.98072197596074</c:v>
                </c:pt>
                <c:pt idx="22">
                  <c:v>2.06676798607116</c:v>
                </c:pt>
                <c:pt idx="23">
                  <c:v>2.15056183278966</c:v>
                </c:pt>
                <c:pt idx="24">
                  <c:v>2.23201220570535</c:v>
                </c:pt>
                <c:pt idx="25">
                  <c:v>2.31103034809789</c:v>
                </c:pt>
                <c:pt idx="26">
                  <c:v>2.38753015365597</c:v>
                </c:pt>
                <c:pt idx="27">
                  <c:v>2.46142826030765</c:v>
                </c:pt>
                <c:pt idx="28">
                  <c:v>2.53264414106022</c:v>
                </c:pt>
                <c:pt idx="29">
                  <c:v>2.60110019175074</c:v>
                </c:pt>
                <c:pt idx="30">
                  <c:v>2.66672181561152</c:v>
                </c:pt>
                <c:pt idx="31">
                  <c:v>2.72943750455845</c:v>
                </c:pt>
                <c:pt idx="32">
                  <c:v>2.7891789171136</c:v>
                </c:pt>
                <c:pt idx="33">
                  <c:v>2.84588095287707</c:v>
                </c:pt>
                <c:pt idx="34">
                  <c:v>2.89948182346719</c:v>
                </c:pt>
                <c:pt idx="35">
                  <c:v>2.94992311985143</c:v>
                </c:pt>
                <c:pt idx="36">
                  <c:v>2.99714987599492</c:v>
                </c:pt>
                <c:pt idx="37">
                  <c:v>3.04111062875716</c:v>
                </c:pt>
                <c:pt idx="38">
                  <c:v>3.08175747397146</c:v>
                </c:pt>
                <c:pt idx="39">
                  <c:v>3.11904611864637</c:v>
                </c:pt>
                <c:pt idx="40">
                  <c:v>3.1529359292318</c:v>
                </c:pt>
                <c:pt idx="41">
                  <c:v>3.18338997589756</c:v>
                </c:pt>
                <c:pt idx="42">
                  <c:v>3.21037507277591</c:v>
                </c:pt>
                <c:pt idx="43">
                  <c:v>3.2338618141243</c:v>
                </c:pt>
                <c:pt idx="44">
                  <c:v>3.25382460636889</c:v>
                </c:pt>
                <c:pt idx="45">
                  <c:v>3.27024169599395</c:v>
                </c:pt>
                <c:pt idx="46">
                  <c:v>3.28309519324673</c:v>
                </c:pt>
                <c:pt idx="47">
                  <c:v>3.29237109163198</c:v>
                </c:pt>
                <c:pt idx="48">
                  <c:v>3.29805928317489</c:v>
                </c:pt>
                <c:pt idx="49">
                  <c:v>3.30015356943574</c:v>
                </c:pt>
                <c:pt idx="50">
                  <c:v>3.29865166826439</c:v>
                </c:pt>
                <c:pt idx="51">
                  <c:v>3.29355521628714</c:v>
                </c:pt>
                <c:pt idx="52">
                  <c:v>3.28486976712329</c:v>
                </c:pt>
                <c:pt idx="53">
                  <c:v>3.27260478533334</c:v>
                </c:pt>
                <c:pt idx="54">
                  <c:v>3.25677363610543</c:v>
                </c:pt>
                <c:pt idx="55">
                  <c:v>3.23739357069127</c:v>
                </c:pt>
                <c:pt idx="56">
                  <c:v>3.21448570760739</c:v>
                </c:pt>
                <c:pt idx="57">
                  <c:v>3.1880750096222</c:v>
                </c:pt>
                <c:pt idx="58">
                  <c:v>3.15819025655403</c:v>
                </c:pt>
                <c:pt idx="59">
                  <c:v>3.12486401390965</c:v>
                </c:pt>
                <c:pt idx="60">
                  <c:v>3.08813259739753</c:v>
                </c:pt>
                <c:pt idx="61">
                  <c:v>3.04803603335453</c:v>
                </c:pt>
                <c:pt idx="62">
                  <c:v>3.00461801512905</c:v>
                </c:pt>
                <c:pt idx="63">
                  <c:v>2.95792585546826</c:v>
                </c:pt>
                <c:pt idx="64">
                  <c:v>2.90801043496127</c:v>
                </c:pt>
                <c:pt idx="65">
                  <c:v>2.85492614659438</c:v>
                </c:pt>
                <c:pt idx="66">
                  <c:v>2.7987308364789</c:v>
                </c:pt>
                <c:pt idx="67">
                  <c:v>2.73948574081602</c:v>
                </c:pt>
                <c:pt idx="68">
                  <c:v>2.67725541916758</c:v>
                </c:pt>
                <c:pt idx="69">
                  <c:v>2.6121076841053</c:v>
                </c:pt>
                <c:pt idx="70">
                  <c:v>2.54411352731522</c:v>
                </c:pt>
                <c:pt idx="71">
                  <c:v>2.47334704223782</c:v>
                </c:pt>
                <c:pt idx="72">
                  <c:v>2.39988534332822</c:v>
                </c:pt>
                <c:pt idx="73">
                  <c:v>2.32380848202426</c:v>
                </c:pt>
                <c:pt idx="74">
                  <c:v>2.24519935951424</c:v>
                </c:pt>
                <c:pt idx="75">
                  <c:v>2.16414363639927</c:v>
                </c:pt>
                <c:pt idx="76">
                  <c:v>2.08072963934856</c:v>
                </c:pt>
                <c:pt idx="77">
                  <c:v>1.99504826484969</c:v>
                </c:pt>
                <c:pt idx="78">
                  <c:v>1.90719288015834</c:v>
                </c:pt>
                <c:pt idx="79">
                  <c:v>1.81725922155577</c:v>
                </c:pt>
                <c:pt idx="80">
                  <c:v>1.72534529002465</c:v>
                </c:pt>
                <c:pt idx="81">
                  <c:v>1.63155124445712</c:v>
                </c:pt>
                <c:pt idx="82">
                  <c:v>1.53597929251134</c:v>
                </c:pt>
                <c:pt idx="83">
                  <c:v>1.43873357923548</c:v>
                </c:pt>
                <c:pt idx="84">
                  <c:v>1.33992007358055</c:v>
                </c:pt>
                <c:pt idx="85">
                  <c:v>1.23964645292571</c:v>
                </c:pt>
                <c:pt idx="86">
                  <c:v>1.13802198574188</c:v>
                </c:pt>
                <c:pt idx="87">
                  <c:v>1.03515741252159</c:v>
                </c:pt>
                <c:pt idx="88">
                  <c:v>0.931164825104718</c:v>
                </c:pt>
                <c:pt idx="89">
                  <c:v>0.826157544531632</c:v>
                </c:pt>
                <c:pt idx="90">
                  <c:v>0.720249997556953</c:v>
                </c:pt>
                <c:pt idx="91">
                  <c:v>0.613557591958347</c:v>
                </c:pt>
                <c:pt idx="92">
                  <c:v>0.506196590776322</c:v>
                </c:pt>
                <c:pt idx="93">
                  <c:v>0.398283985622035</c:v>
                </c:pt>
                <c:pt idx="94">
                  <c:v>0.289937369191181</c:v>
                </c:pt>
                <c:pt idx="95">
                  <c:v>0.181274807122868</c:v>
                </c:pt>
                <c:pt idx="96">
                  <c:v>0.0724147093431294</c:v>
                </c:pt>
                <c:pt idx="97">
                  <c:v>-0.0365242989667302</c:v>
                </c:pt>
                <c:pt idx="98">
                  <c:v>-0.145423506636362</c:v>
                </c:pt>
                <c:pt idx="99">
                  <c:v>-0.254164245866296</c:v>
                </c:pt>
                <c:pt idx="100">
                  <c:v>-0.362628021540605</c:v>
                </c:pt>
                <c:pt idx="101">
                  <c:v>-0.470696640351395</c:v>
                </c:pt>
                <c:pt idx="102">
                  <c:v>-0.578252339594416</c:v>
                </c:pt>
                <c:pt idx="103">
                  <c:v>-0.685177915495435</c:v>
                </c:pt>
                <c:pt idx="104">
                  <c:v>-0.791356850927555</c:v>
                </c:pt>
                <c:pt idx="105">
                  <c:v>-0.896673442380277</c:v>
                </c:pt>
                <c:pt idx="106">
                  <c:v>-1.00101292604197</c:v>
                </c:pt>
                <c:pt idx="107">
                  <c:v>-1.10426160285837</c:v>
                </c:pt>
                <c:pt idx="108">
                  <c:v>-1.20630696243072</c:v>
                </c:pt>
                <c:pt idx="109">
                  <c:v>-1.3070378056188</c:v>
                </c:pt>
                <c:pt idx="110">
                  <c:v>-1.40634436571487</c:v>
                </c:pt>
                <c:pt idx="111">
                  <c:v>-1.50411842805685</c:v>
                </c:pt>
                <c:pt idx="112">
                  <c:v>-1.60025344795013</c:v>
                </c:pt>
                <c:pt idx="113">
                  <c:v>-1.69464466676968</c:v>
                </c:pt>
                <c:pt idx="114">
                  <c:v>-1.78718922611583</c:v>
                </c:pt>
                <c:pt idx="115">
                  <c:v>-1.87778627989938</c:v>
                </c:pt>
                <c:pt idx="116">
                  <c:v>-1.96633710423389</c:v>
                </c:pt>
                <c:pt idx="117">
                  <c:v>-2.05274520501541</c:v>
                </c:pt>
                <c:pt idx="118">
                  <c:v>-2.1369164230724</c:v>
                </c:pt>
                <c:pt idx="119">
                  <c:v>-2.21875903677125</c:v>
                </c:pt>
                <c:pt idx="120">
                  <c:v>-2.29818386196565</c:v>
                </c:pt>
                <c:pt idx="121">
                  <c:v>-2.3751043491808</c:v>
                </c:pt>
                <c:pt idx="122">
                  <c:v>-2.44943667792666</c:v>
                </c:pt>
                <c:pt idx="123">
                  <c:v>-2.52109984803739</c:v>
                </c:pt>
                <c:pt idx="124">
                  <c:v>-2.59001576793746</c:v>
                </c:pt>
                <c:pt idx="125">
                  <c:v>-2.65610933973831</c:v>
                </c:pt>
                <c:pt idx="126">
                  <c:v>-2.71930854107271</c:v>
                </c:pt>
                <c:pt idx="127">
                  <c:v>-2.77954450357778</c:v>
                </c:pt>
                <c:pt idx="128">
                  <c:v>-2.83675158794107</c:v>
                </c:pt>
                <c:pt idx="129">
                  <c:v>-2.89086745542788</c:v>
                </c:pt>
                <c:pt idx="130">
                  <c:v>-2.94183313581199</c:v>
                </c:pt>
                <c:pt idx="131">
                  <c:v>-2.9895930916357</c:v>
                </c:pt>
                <c:pt idx="132">
                  <c:v>-3.03409527872917</c:v>
                </c:pt>
                <c:pt idx="133">
                  <c:v>-3.07529120292307</c:v>
                </c:pt>
                <c:pt idx="134">
                  <c:v>-3.1131359728929</c:v>
                </c:pt>
                <c:pt idx="135">
                  <c:v>-3.14758834907715</c:v>
                </c:pt>
                <c:pt idx="136">
                  <c:v>-3.17861078861616</c:v>
                </c:pt>
                <c:pt idx="137">
                  <c:v>-3.20616948626276</c:v>
                </c:pt>
                <c:pt idx="138">
                  <c:v>-3.23023441121987</c:v>
                </c:pt>
                <c:pt idx="139">
                  <c:v>-3.25077933986521</c:v>
                </c:pt>
                <c:pt idx="140">
                  <c:v>-3.26778188432724</c:v>
                </c:pt>
                <c:pt idx="141">
                  <c:v>-3.28122351688128</c:v>
                </c:pt>
                <c:pt idx="142">
                  <c:v>-3.29108959013926</c:v>
                </c:pt>
                <c:pt idx="143">
                  <c:v>-3.29736935301098</c:v>
                </c:pt>
                <c:pt idx="144">
                  <c:v>-3.30005596241966</c:v>
                </c:pt>
                <c:pt idx="145">
                  <c:v>-3.2991464907588</c:v>
                </c:pt>
                <c:pt idx="146">
                  <c:v>-3.29464192908245</c:v>
                </c:pt>
                <c:pt idx="147">
                  <c:v>-3.28654718602524</c:v>
                </c:pt>
                <c:pt idx="148">
                  <c:v>-3.27487108245343</c:v>
                </c:pt>
                <c:pt idx="149">
                  <c:v>-3.25962634185277</c:v>
                </c:pt>
                <c:pt idx="150">
                  <c:v>-3.24082957646369</c:v>
                </c:pt>
                <c:pt idx="151">
                  <c:v>-3.21850126917888</c:v>
                </c:pt>
                <c:pt idx="152">
                  <c:v>-3.19266575122306</c:v>
                </c:pt>
                <c:pt idx="153">
                  <c:v>-3.1633511756391</c:v>
                </c:pt>
                <c:pt idx="154">
                  <c:v>-3.13058948660962</c:v>
                </c:pt>
                <c:pt idx="155">
                  <c:v>-3.09441638464731</c:v>
                </c:pt>
                <c:pt idx="156">
                  <c:v>-3.05487128769194</c:v>
                </c:pt>
                <c:pt idx="157">
                  <c:v>-3.01199728815654</c:v>
                </c:pt>
                <c:pt idx="158">
                  <c:v>-2.96584110596947</c:v>
                </c:pt>
                <c:pt idx="159">
                  <c:v>-2.91645303766352</c:v>
                </c:pt>
                <c:pt idx="160">
                  <c:v>-2.86388690156771</c:v>
                </c:pt>
                <c:pt idx="161">
                  <c:v>-2.80819997916121</c:v>
                </c:pt>
                <c:pt idx="162">
                  <c:v>-2.7494529526536</c:v>
                </c:pt>
                <c:pt idx="163">
                  <c:v>-2.68770983885921</c:v>
                </c:pt>
                <c:pt idx="164">
                  <c:v>-2.6230379194379</c:v>
                </c:pt>
                <c:pt idx="165">
                  <c:v>-2.55550766757793</c:v>
                </c:pt>
                <c:pt idx="166">
                  <c:v>-2.48519267120117</c:v>
                </c:pt>
                <c:pt idx="167">
                  <c:v>-2.41216955277412</c:v>
                </c:pt>
                <c:pt idx="168">
                  <c:v>-2.33651788581212</c:v>
                </c:pt>
                <c:pt idx="169">
                  <c:v>-2.25832010816792</c:v>
                </c:pt>
                <c:pt idx="170">
                  <c:v>-2.17766143219884</c:v>
                </c:pt>
                <c:pt idx="171">
                  <c:v>-2.09462975191063</c:v>
                </c:pt>
                <c:pt idx="172">
                  <c:v>-2.0093155471791</c:v>
                </c:pt>
                <c:pt idx="173">
                  <c:v>-1.92181178515394</c:v>
                </c:pt>
                <c:pt idx="174">
                  <c:v>-1.83221381895209</c:v>
                </c:pt>
                <c:pt idx="175">
                  <c:v>-1.74061928375119</c:v>
                </c:pt>
                <c:pt idx="176">
                  <c:v>-1.64712799039624</c:v>
                </c:pt>
                <c:pt idx="177">
                  <c:v>-1.55184181663537</c:v>
                </c:pt>
                <c:pt idx="178">
                  <c:v>-1.4548645961034</c:v>
                </c:pt>
                <c:pt idx="179">
                  <c:v>-1.35630200517397</c:v>
                </c:pt>
                <c:pt idx="180">
                  <c:v>-1.25626144780369</c:v>
                </c:pt>
                <c:pt idx="181">
                  <c:v>-1.15485193849372</c:v>
                </c:pt>
                <c:pt idx="182">
                  <c:v>-1.05218398349634</c:v>
                </c:pt>
                <c:pt idx="183">
                  <c:v>-0.948369460395924</c:v>
                </c:pt>
                <c:pt idx="184">
                  <c:v>-0.843521496195637</c:v>
                </c:pt>
                <c:pt idx="185">
                  <c:v>-0.737754344042551</c:v>
                </c:pt>
                <c:pt idx="186">
                  <c:v>-0.631183258725667</c:v>
                </c:pt>
                <c:pt idx="187">
                  <c:v>-0.523924371082411</c:v>
                </c:pt>
                <c:pt idx="188">
                  <c:v>-0.416094561450506</c:v>
                </c:pt>
                <c:pt idx="189">
                  <c:v>-0.307811332303112</c:v>
                </c:pt>
                <c:pt idx="190">
                  <c:v>-0.19919268020602</c:v>
                </c:pt>
                <c:pt idx="191">
                  <c:v>-0.0903569672364341</c:v>
                </c:pt>
                <c:pt idx="192">
                  <c:v>0.0185772079965433</c:v>
                </c:pt>
                <c:pt idx="193">
                  <c:v>0.127491139589182</c:v>
                </c:pt>
                <c:pt idx="194">
                  <c:v>0.236266143697308</c:v>
                </c:pt>
                <c:pt idx="195">
                  <c:v>0.344783687866452</c:v>
                </c:pt>
                <c:pt idx="196">
                  <c:v>0.452925520197027</c:v>
                </c:pt>
                <c:pt idx="197">
                  <c:v>0.560573798203785</c:v>
                </c:pt>
                <c:pt idx="198">
                  <c:v>0.667611217229133</c:v>
                </c:pt>
                <c:pt idx="199">
                  <c:v>0.773921138270379</c:v>
                </c:pt>
                <c:pt idx="200">
                  <c:v>0.879387715081605</c:v>
                </c:pt>
                <c:pt idx="201">
                  <c:v>0.983896020411682</c:v>
                </c:pt>
                <c:pt idx="202">
                  <c:v>1.08733217124084</c:v>
                </c:pt>
                <c:pt idx="203">
                  <c:v>1.18958345287935</c:v>
                </c:pt>
                <c:pt idx="204">
                  <c:v>1.29053844179305</c:v>
                </c:pt>
                <c:pt idx="205">
                  <c:v>1.39008712702194</c:v>
                </c:pt>
                <c:pt idx="206">
                  <c:v>1.48812103005943</c:v>
                </c:pt>
                <c:pt idx="207">
                  <c:v>1.58453332306172</c:v>
                </c:pt>
                <c:pt idx="208">
                  <c:v>1.67921894525843</c:v>
                </c:pt>
                <c:pt idx="209">
                  <c:v>1.77207471743762</c:v>
                </c:pt>
                <c:pt idx="210">
                  <c:v>1.86299945438051</c:v>
                </c:pt>
                <c:pt idx="211">
                  <c:v>1.95189407512333</c:v>
                </c:pt>
                <c:pt idx="212">
                  <c:v>2.03866171092614</c:v>
                </c:pt>
                <c:pt idx="213">
                  <c:v>2.12320781083096</c:v>
                </c:pt>
                <c:pt idx="214">
                  <c:v>2.20544024469431</c:v>
                </c:pt>
                <c:pt idx="215">
                  <c:v>2.28526940358165</c:v>
                </c:pt>
                <c:pt idx="216">
                  <c:v>2.36260829741451</c:v>
                </c:pt>
                <c:pt idx="217">
                  <c:v>2.43737264976389</c:v>
                </c:pt>
                <c:pt idx="218">
                  <c:v>2.50948098968651</c:v>
                </c:pt>
                <c:pt idx="219">
                  <c:v>2.57885474050393</c:v>
                </c:pt>
                <c:pt idx="220">
                  <c:v>2.64541830542783</c:v>
                </c:pt>
                <c:pt idx="221">
                  <c:v>2.70909914993805</c:v>
                </c:pt>
                <c:pt idx="222">
                  <c:v>2.76982788082368</c:v>
                </c:pt>
                <c:pt idx="223">
                  <c:v>2.82753832180104</c:v>
                </c:pt>
                <c:pt idx="224">
                  <c:v>2.88216758562619</c:v>
                </c:pt>
                <c:pt idx="225">
                  <c:v>2.93365614262336</c:v>
                </c:pt>
                <c:pt idx="226">
                  <c:v>2.9819478855546</c:v>
                </c:pt>
                <c:pt idx="227">
                  <c:v>3.02699019076002</c:v>
                </c:pt>
                <c:pt idx="228">
                  <c:v>3.06873397550197</c:v>
                </c:pt>
                <c:pt idx="229">
                  <c:v>3.10713375145061</c:v>
                </c:pt>
                <c:pt idx="230">
                  <c:v>3.14214767425271</c:v>
                </c:pt>
                <c:pt idx="231">
                  <c:v>3.17373758912958</c:v>
                </c:pt>
                <c:pt idx="232">
                  <c:v>3.2018690724544</c:v>
                </c:pt>
                <c:pt idx="233">
                  <c:v>3.2265114692638</c:v>
                </c:pt>
                <c:pt idx="234">
                  <c:v>3.24763792666267</c:v>
                </c:pt>
                <c:pt idx="235">
                  <c:v>3.26522542308579</c:v>
                </c:pt>
                <c:pt idx="236">
                  <c:v>3.27925479338456</c:v>
                </c:pt>
                <c:pt idx="237">
                  <c:v>3.28971074971127</c:v>
                </c:pt>
                <c:pt idx="238">
                  <c:v>3.29658189817835</c:v>
                </c:pt>
                <c:pt idx="239">
                  <c:v>3.29986075127433</c:v>
                </c:pt>
                <c:pt idx="240">
                  <c:v>3.29954373602295</c:v>
                </c:pt>
                <c:pt idx="241">
                  <c:v>3.29563119787671</c:v>
                </c:pt>
                <c:pt idx="242">
                  <c:v>3.28812740034038</c:v>
                </c:pt>
                <c:pt idx="243">
                  <c:v>3.27704052032507</c:v>
                </c:pt>
                <c:pt idx="244">
                  <c:v>3.26238263923783</c:v>
                </c:pt>
                <c:pt idx="245">
                  <c:v>3.24416972981649</c:v>
                </c:pt>
                <c:pt idx="246">
                  <c:v>3.2224216387241</c:v>
                </c:pt>
                <c:pt idx="247">
                  <c:v>3.19716206492202</c:v>
                </c:pt>
                <c:pt idx="248">
                  <c:v>3.16841853384502</c:v>
                </c:pt>
                <c:pt idx="249">
                  <c:v>3.13622236740678</c:v>
                </c:pt>
                <c:pt idx="250">
                  <c:v>3.10060864986828</c:v>
                </c:pt>
                <c:pt idx="251">
                  <c:v>3.06161618960639</c:v>
                </c:pt>
                <c:pt idx="252">
                  <c:v>3.01928747682423</c:v>
                </c:pt>
                <c:pt idx="253">
                  <c:v>2.97366863724952</c:v>
                </c:pt>
                <c:pt idx="254">
                  <c:v>2.92480938187118</c:v>
                </c:pt>
                <c:pt idx="255">
                  <c:v>2.87276295276914</c:v>
                </c:pt>
                <c:pt idx="256">
                  <c:v>2.8175860650963</c:v>
                </c:pt>
                <c:pt idx="257">
                  <c:v>2.75933884527579</c:v>
                </c:pt>
                <c:pt idx="258">
                  <c:v>2.69808476548112</c:v>
                </c:pt>
                <c:pt idx="259">
                  <c:v>2.63389057447026</c:v>
                </c:pt>
                <c:pt idx="260">
                  <c:v>2.56682622484938</c:v>
                </c:pt>
                <c:pt idx="261">
                  <c:v>2.49696479684526</c:v>
                </c:pt>
                <c:pt idx="262">
                  <c:v>2.42438241866955</c:v>
                </c:pt>
                <c:pt idx="263">
                  <c:v>2.34915818356159</c:v>
                </c:pt>
                <c:pt idx="264">
                  <c:v>2.27137406360034</c:v>
                </c:pt>
                <c:pt idx="265">
                  <c:v>2.19111482037906</c:v>
                </c:pt>
                <c:pt idx="266">
                  <c:v>2.10846791264043</c:v>
                </c:pt>
                <c:pt idx="267">
                  <c:v>2.02352340097245</c:v>
                </c:pt>
                <c:pt idx="268">
                  <c:v>1.93637384966911</c:v>
                </c:pt>
                <c:pt idx="269">
                  <c:v>1.84711422586288</c:v>
                </c:pt>
                <c:pt idx="270">
                  <c:v>1.75584179603864</c:v>
                </c:pt>
                <c:pt idx="271">
                  <c:v>1.66265602004218</c:v>
                </c:pt>
                <c:pt idx="272">
                  <c:v>1.56765844269843</c:v>
                </c:pt>
                <c:pt idx="273">
                  <c:v>1.47095258315781</c:v>
                </c:pt>
                <c:pt idx="274">
                  <c:v>1.37264382209106</c:v>
                </c:pt>
                <c:pt idx="275">
                  <c:v>1.27283928685562</c:v>
                </c:pt>
                <c:pt idx="276">
                  <c:v>1.1716477347586</c:v>
                </c:pt>
                <c:pt idx="277">
                  <c:v>1.06917943454364</c:v>
                </c:pt>
                <c:pt idx="278">
                  <c:v>0.965546046230686</c:v>
                </c:pt>
                <c:pt idx="279">
                  <c:v>0.860860499439774</c:v>
                </c:pt>
                <c:pt idx="280">
                  <c:v>0.755236870331229</c:v>
                </c:pt>
                <c:pt idx="281">
                  <c:v>0.648790257296549</c:v>
                </c:pt>
                <c:pt idx="282">
                  <c:v>0.541636655535336</c:v>
                </c:pt>
                <c:pt idx="283">
                  <c:v>0.433892830654964</c:v>
                </c:pt>
                <c:pt idx="284">
                  <c:v>0.325676191430746</c:v>
                </c:pt>
                <c:pt idx="285">
                  <c:v>0.217104661865232</c:v>
                </c:pt>
                <c:pt idx="286">
                  <c:v>0.108296552686058</c:v>
                </c:pt>
                <c:pt idx="287">
                  <c:v>-0.000629567577607382</c:v>
                </c:pt>
                <c:pt idx="288">
                  <c:v>-0.109555001799559</c:v>
                </c:pt>
                <c:pt idx="289">
                  <c:v>-0.218361053601173</c:v>
                </c:pt>
                <c:pt idx="290">
                  <c:v>-0.326929156695213</c:v>
                </c:pt>
                <c:pt idx="291">
                  <c:v>-0.435141004087878</c:v>
                </c:pt>
                <c:pt idx="292">
                  <c:v>-0.542878676998292</c:v>
                </c:pt>
                <c:pt idx="293">
                  <c:v>-0.650024773354962</c:v>
                </c:pt>
                <c:pt idx="294">
                  <c:v>-0.756462535729176</c:v>
                </c:pt>
                <c:pt idx="295">
                  <c:v>-0.862075978565925</c:v>
                </c:pt>
                <c:pt idx="296">
                  <c:v>-0.966750014573723</c:v>
                </c:pt>
                <c:pt idx="297">
                  <c:v>-1.07037058013557</c:v>
                </c:pt>
                <c:pt idx="298">
                  <c:v>-1.17282475960445</c:v>
                </c:pt>
                <c:pt idx="299">
                  <c:v>-1.2740009083478</c:v>
                </c:pt>
                <c:pt idx="300">
                  <c:v>-1.37378877440709</c:v>
                </c:pt>
                <c:pt idx="301">
                  <c:v>-1.47207961863965</c:v>
                </c:pt>
                <c:pt idx="302">
                  <c:v>-1.56876633321206</c:v>
                </c:pt>
                <c:pt idx="303">
                  <c:v>-1.66374355831593</c:v>
                </c:pt>
                <c:pt idx="304">
                  <c:v>-1.75690779697873</c:v>
                </c:pt>
                <c:pt idx="305">
                  <c:v>-1.84815752784482</c:v>
                </c:pt>
                <c:pt idx="306">
                  <c:v>-1.93739331580355</c:v>
                </c:pt>
                <c:pt idx="307">
                  <c:v>-2.02451792034401</c:v>
                </c:pt>
                <c:pt idx="308">
                  <c:v>-2.10943640151833</c:v>
                </c:pt>
                <c:pt idx="309">
                  <c:v>-2.192056223398</c:v>
                </c:pt>
                <c:pt idx="310">
                  <c:v>-2.27228735491057</c:v>
                </c:pt>
                <c:pt idx="311">
                  <c:v>-2.35004236794679</c:v>
                </c:pt>
                <c:pt idx="312">
                  <c:v>-2.42523653263128</c:v>
                </c:pt>
                <c:pt idx="313">
                  <c:v>-2.49778790965294</c:v>
                </c:pt>
                <c:pt idx="314">
                  <c:v>-2.56761743955445</c:v>
                </c:pt>
                <c:pt idx="315">
                  <c:v>-2.63464902888364</c:v>
                </c:pt>
                <c:pt idx="316">
                  <c:v>-2.69880963311272</c:v>
                </c:pt>
                <c:pt idx="317">
                  <c:v>-2.76002933623515</c:v>
                </c:pt>
                <c:pt idx="318">
                  <c:v>-2.81824142695329</c:v>
                </c:pt>
                <c:pt idx="319">
                  <c:v>-2.87338247137396</c:v>
                </c:pt>
                <c:pt idx="320">
                  <c:v>-2.92539238213249</c:v>
                </c:pt>
                <c:pt idx="321">
                  <c:v>-2.97421448387017</c:v>
                </c:pt>
                <c:pt idx="322">
                  <c:v>-3.01979557499349</c:v>
                </c:pt>
                <c:pt idx="323">
                  <c:v>-3.06208598564812</c:v>
                </c:pt>
                <c:pt idx="324">
                  <c:v>-3.10103963184431</c:v>
                </c:pt>
                <c:pt idx="325">
                  <c:v>-3.13661406567473</c:v>
                </c:pt>
                <c:pt idx="326">
                  <c:v>-3.16877052157008</c:v>
                </c:pt>
                <c:pt idx="327">
                  <c:v>-3.1974739585421</c:v>
                </c:pt>
                <c:pt idx="328">
                  <c:v>-3.22269309836776</c:v>
                </c:pt>
                <c:pt idx="329">
                  <c:v>-3.24440045967333</c:v>
                </c:pt>
                <c:pt idx="330">
                  <c:v>-3.26257238788083</c:v>
                </c:pt>
                <c:pt idx="331">
                  <c:v>-3.27718908098454</c:v>
                </c:pt>
                <c:pt idx="332">
                  <c:v>-3.28823461112931</c:v>
                </c:pt>
                <c:pt idx="333">
                  <c:v>-3.29569694196718</c:v>
                </c:pt>
                <c:pt idx="334">
                  <c:v>-3.29956794177344</c:v>
                </c:pt>
                <c:pt idx="335">
                  <c:v>-3.29984339230774</c:v>
                </c:pt>
                <c:pt idx="336">
                  <c:v>-3.29652299341081</c:v>
                </c:pt>
                <c:pt idx="337">
                  <c:v>-3.28961036333148</c:v>
                </c:pt>
                <c:pt idx="338">
                  <c:v>-3.27911303478386</c:v>
                </c:pt>
                <c:pt idx="339">
                  <c:v>-3.26504244673898</c:v>
                </c:pt>
                <c:pt idx="340">
                  <c:v>-3.24741393195961</c:v>
                </c:pt>
                <c:pt idx="341">
                  <c:v>-3.22624670029222</c:v>
                </c:pt>
                <c:pt idx="342">
                  <c:v>-3.20156381773385</c:v>
                </c:pt>
                <c:pt idx="343">
                  <c:v>-3.17339218129706</c:v>
                </c:pt>
                <c:pt idx="344">
                  <c:v>-3.14176248970021</c:v>
                </c:pt>
                <c:pt idx="345">
                  <c:v>-3.10670920991489</c:v>
                </c:pt>
                <c:pt idx="346">
                  <c:v>-3.06827053960725</c:v>
                </c:pt>
                <c:pt idx="347">
                  <c:v>-3.02648836551381</c:v>
                </c:pt>
                <c:pt idx="348">
                  <c:v>-2.9814082177974</c:v>
                </c:pt>
                <c:pt idx="349">
                  <c:v>-2.93307922043278</c:v>
                </c:pt>
                <c:pt idx="350">
                  <c:v>-2.88155403767611</c:v>
                </c:pt>
                <c:pt idx="351">
                  <c:v>-2.82688881667653</c:v>
                </c:pt>
                <c:pt idx="352">
                  <c:v>-2.76914312629246</c:v>
                </c:pt>
                <c:pt idx="353">
                  <c:v>-2.70837989217923</c:v>
                </c:pt>
                <c:pt idx="354">
                  <c:v>-2.64466532821878</c:v>
                </c:pt>
                <c:pt idx="355">
                  <c:v>-2.57806886436621</c:v>
                </c:pt>
                <c:pt idx="356">
                  <c:v>-2.50866307099176</c:v>
                </c:pt>
                <c:pt idx="357">
                  <c:v>-2.43652357980062</c:v>
                </c:pt>
                <c:pt idx="358">
                  <c:v>-2.36172900141684</c:v>
                </c:pt>
                <c:pt idx="359">
                  <c:v>-2.28436083972112</c:v>
                </c:pt>
                <c:pt idx="360">
                  <c:v>-2.20450340303574</c:v>
                </c:pt>
                <c:pt idx="361">
                  <c:v>-2.12224371225357</c:v>
                </c:pt>
                <c:pt idx="362">
                  <c:v>-2.03767140601109</c:v>
                </c:pt>
                <c:pt idx="363">
                  <c:v>-1.95087864300892</c:v>
                </c:pt>
                <c:pt idx="364">
                  <c:v>-1.86196000158622</c:v>
                </c:pt>
                <c:pt idx="365">
                  <c:v>-1.77101237665833</c:v>
                </c:pt>
                <c:pt idx="366">
                  <c:v>-1.67813487413014</c:v>
                </c:pt>
                <c:pt idx="367">
                  <c:v>-1.58342870290005</c:v>
                </c:pt>
                <c:pt idx="368">
                  <c:v>-1.48699706457234</c:v>
                </c:pt>
                <c:pt idx="369">
                  <c:v>-1.38894504099806</c:v>
                </c:pt>
                <c:pt idx="370">
                  <c:v>-1.28937947976702</c:v>
                </c:pt>
                <c:pt idx="371">
                  <c:v>-1.18840887777563</c:v>
                </c:pt>
                <c:pt idx="372">
                  <c:v>-1.08614326299751</c:v>
                </c:pt>
                <c:pt idx="373">
                  <c:v>-0.982694074585686</c:v>
                </c:pt>
                <c:pt idx="374">
                  <c:v>-0.878174041436986</c:v>
                </c:pt>
                <c:pt idx="375">
                  <c:v>-0.772697059351016</c:v>
                </c:pt>
                <c:pt idx="376">
                  <c:v>-0.666378066917568</c:v>
                </c:pt>
                <c:pt idx="377">
                  <c:v>-0.55933292026768</c:v>
                </c:pt>
                <c:pt idx="378">
                  <c:v>-0.451678266824863</c:v>
                </c:pt>
                <c:pt idx="379">
                  <c:v>-0.343531418194042</c:v>
                </c:pt>
                <c:pt idx="380">
                  <c:v>-0.235010222326741</c:v>
                </c:pt>
                <c:pt idx="381">
                  <c:v>-0.126232935101814</c:v>
                </c:pt>
                <c:pt idx="382">
                  <c:v>-0.0173180914616508</c:v>
                </c:pt>
                <c:pt idx="383">
                  <c:v>0.0916156237557146</c:v>
                </c:pt>
                <c:pt idx="384">
                  <c:v>0.200449505147832</c:v>
                </c:pt>
                <c:pt idx="385">
                  <c:v>0.309064956101475</c:v>
                </c:pt>
                <c:pt idx="386">
                  <c:v>0.417343618027735</c:v>
                </c:pt>
                <c:pt idx="387">
                  <c:v>0.525167499337735</c:v>
                </c:pt>
                <c:pt idx="388">
                  <c:v>0.632419104018427</c:v>
                </c:pt>
                <c:pt idx="389">
                  <c:v>0.738981559668354</c:v>
                </c:pt>
                <c:pt idx="390">
                  <c:v>0.844738744853864</c:v>
                </c:pt>
                <c:pt idx="391">
                  <c:v>0.949575415646992</c:v>
                </c:pt>
                <c:pt idx="392">
                  <c:v>1.05337733120712</c:v>
                </c:pt>
                <c:pt idx="393">
                  <c:v>1.15603137826957</c:v>
                </c:pt>
                <c:pt idx="394">
                  <c:v>1.25742569440548</c:v>
                </c:pt>
                <c:pt idx="395">
                  <c:v>1.35744978991862</c:v>
                </c:pt>
                <c:pt idx="396">
                  <c:v>1.45599466824637</c:v>
                </c:pt>
                <c:pt idx="397">
                  <c:v>1.55295294473358</c:v>
                </c:pt>
                <c:pt idx="398">
                  <c:v>1.64821896365001</c:v>
                </c:pt>
                <c:pt idx="399">
                  <c:v>1.74168891332363</c:v>
                </c:pt>
                <c:pt idx="400">
                  <c:v>1.83326093926458</c:v>
                </c:pt>
                <c:pt idx="401">
                  <c:v>1.92283525515629</c:v>
                </c:pt>
                <c:pt idx="402">
                  <c:v>2.01031425159291</c:v>
                </c:pt>
                <c:pt idx="403">
                  <c:v>2.09560260244465</c:v>
                </c:pt>
                <c:pt idx="404">
                  <c:v>2.17860736873487</c:v>
                </c:pt>
                <c:pt idx="405">
                  <c:v>2.25923809991602</c:v>
                </c:pt>
                <c:pt idx="406">
                  <c:v>2.33740693243388</c:v>
                </c:pt>
                <c:pt idx="407">
                  <c:v>2.41302868547271</c:v>
                </c:pt>
                <c:pt idx="408">
                  <c:v>2.48602095377708</c:v>
                </c:pt>
                <c:pt idx="409">
                  <c:v>2.55630419744909</c:v>
                </c:pt>
                <c:pt idx="410">
                  <c:v>2.62380182862328</c:v>
                </c:pt>
                <c:pt idx="411">
                  <c:v>2.68844029492464</c:v>
                </c:pt>
                <c:pt idx="412">
                  <c:v>2.75014915961886</c:v>
                </c:pt>
                <c:pt idx="413">
                  <c:v>2.80886117836746</c:v>
                </c:pt>
                <c:pt idx="414">
                  <c:v>2.86451237250414</c:v>
                </c:pt>
                <c:pt idx="415">
                  <c:v>2.91704209875255</c:v>
                </c:pt>
                <c:pt idx="416">
                  <c:v>2.96639311530942</c:v>
                </c:pt>
                <c:pt idx="417">
                  <c:v>3.01251164422115</c:v>
                </c:pt>
                <c:pt idx="418">
                  <c:v>3.05534742998583</c:v>
                </c:pt>
                <c:pt idx="419">
                  <c:v>3.09485379431677</c:v>
                </c:pt>
                <c:pt idx="420">
                  <c:v>3.130987687008</c:v>
                </c:pt>
                <c:pt idx="421">
                  <c:v>3.1637097328462</c:v>
                </c:pt>
                <c:pt idx="422">
                  <c:v>3.19298427451801</c:v>
                </c:pt>
                <c:pt idx="423">
                  <c:v>3.21877941146587</c:v>
                </c:pt>
                <c:pt idx="424">
                  <c:v>3.2410670346502</c:v>
                </c:pt>
                <c:pt idx="425">
                  <c:v>3.25982285717991</c:v>
                </c:pt>
                <c:pt idx="426">
                  <c:v>3.27502644077784</c:v>
                </c:pt>
                <c:pt idx="427">
                  <c:v>3.28666121805247</c:v>
                </c:pt>
                <c:pt idx="428">
                  <c:v>3.29471451055145</c:v>
                </c:pt>
                <c:pt idx="429">
                  <c:v>3.29917754257733</c:v>
                </c:pt>
                <c:pt idx="430">
                  <c:v>3.30004545075046</c:v>
                </c:pt>
                <c:pt idx="431">
                  <c:v>3.29731728930864</c:v>
                </c:pt>
                <c:pt idx="432">
                  <c:v>3.29099603113776</c:v>
                </c:pt>
                <c:pt idx="433">
                  <c:v>3.28108856453215</c:v>
                </c:pt>
                <c:pt idx="434">
                  <c:v>3.26760568568845</c:v>
                </c:pt>
                <c:pt idx="435">
                  <c:v>3.25056208694097</c:v>
                </c:pt>
                <c:pt idx="436">
                  <c:v>3.22997634075135</c:v>
                </c:pt>
                <c:pt idx="437">
                  <c:v>3.20587087947014</c:v>
                </c:pt>
                <c:pt idx="438">
                  <c:v>3.17827197089218</c:v>
                </c:pt>
                <c:pt idx="439">
                  <c:v>3.14720968963251</c:v>
                </c:pt>
                <c:pt idx="440">
                  <c:v>3.11271788435397</c:v>
                </c:pt>
                <c:pt idx="441">
                  <c:v>3.07483414088219</c:v>
                </c:pt>
                <c:pt idx="442">
                  <c:v>3.03359974124825</c:v>
                </c:pt>
                <c:pt idx="443">
                  <c:v>2.98905961870346</c:v>
                </c:pt>
                <c:pt idx="444">
                  <c:v>2.94126230875551</c:v>
                </c:pt>
                <c:pt idx="445">
                  <c:v>2.89025989627914</c:v>
                </c:pt>
                <c:pt idx="446">
                  <c:v>2.83610795875914</c:v>
                </c:pt>
                <c:pt idx="447">
                  <c:v>2.77886550572735</c:v>
                </c:pt>
                <c:pt idx="448">
                  <c:v>2.71859491445979</c:v>
                </c:pt>
                <c:pt idx="449">
                  <c:v>2.65536186200402</c:v>
                </c:pt>
                <c:pt idx="450">
                  <c:v>2.58923525361058</c:v>
                </c:pt>
                <c:pt idx="451">
                  <c:v>2.52028714764675</c:v>
                </c:pt>
                <c:pt idx="452">
                  <c:v>2.44859267707437</c:v>
                </c:pt>
                <c:pt idx="453">
                  <c:v>2.37422996757717</c:v>
                </c:pt>
                <c:pt idx="454">
                  <c:v>2.29728005242698</c:v>
                </c:pt>
                <c:pt idx="455">
                  <c:v>2.21782678418156</c:v>
                </c:pt>
                <c:pt idx="456">
                  <c:v>2.13595674331019</c:v>
                </c:pt>
                <c:pt idx="457">
                  <c:v>2.05175914384664</c:v>
                </c:pt>
                <c:pt idx="458">
                  <c:v>1.96532573617244</c:v>
                </c:pt>
                <c:pt idx="459">
                  <c:v>1.87675070703611</c:v>
                </c:pt>
                <c:pt idx="460">
                  <c:v>1.78613057691765</c:v>
                </c:pt>
                <c:pt idx="461">
                  <c:v>1.69356409484986</c:v>
                </c:pt>
                <c:pt idx="462">
                  <c:v>1.5991521308112</c:v>
                </c:pt>
                <c:pt idx="463">
                  <c:v>1.50299756580745</c:v>
                </c:pt>
                <c:pt idx="464">
                  <c:v>1.40520517976203</c:v>
                </c:pt>
                <c:pt idx="465">
                  <c:v>1.30588153733694</c:v>
                </c:pt>
                <c:pt idx="466">
                  <c:v>1.20513487180891</c:v>
                </c:pt>
                <c:pt idx="467">
                  <c:v>1.10307496712734</c:v>
                </c:pt>
                <c:pt idx="468">
                  <c:v>0.99981303828232</c:v>
                </c:pt>
                <c:pt idx="469">
                  <c:v>0.895461610113352</c:v>
                </c:pt>
                <c:pt idx="470">
                  <c:v>0.790134394690684</c:v>
                </c:pt>
                <c:pt idx="471">
                  <c:v>0.683946167402918</c:v>
                </c:pt>
                <c:pt idx="472">
                  <c:v>0.577012641885913</c:v>
                </c:pt>
                <c:pt idx="473">
                  <c:v>0.469450343929289</c:v>
                </c:pt>
                <c:pt idx="474">
                  <c:v>0.361376484497916</c:v>
                </c:pt>
                <c:pt idx="475">
                  <c:v>0.252908832006766</c:v>
                </c:pt>
                <c:pt idx="476">
                  <c:v>0.144165583988311</c:v>
                </c:pt>
                <c:pt idx="477">
                  <c:v>0.0352652382923124</c:v>
                </c:pt>
                <c:pt idx="478">
                  <c:v>-0.0736735360416483</c:v>
                </c:pt>
                <c:pt idx="479">
                  <c:v>-0.182532028098186</c:v>
                </c:pt>
                <c:pt idx="480">
                  <c:v>-0.29119161444576</c:v>
                </c:pt>
                <c:pt idx="481">
                  <c:v>-0.399533888400986</c:v>
                </c:pt>
                <c:pt idx="482">
                  <c:v>-0.507440789056766</c:v>
                </c:pt>
                <c:pt idx="483">
                  <c:v>-0.614794729933616</c:v>
                </c:pt>
                <c:pt idx="484">
                  <c:v>-0.721478727114013</c:v>
                </c:pt>
                <c:pt idx="485">
                  <c:v>-0.827376526720128</c:v>
                </c:pt>
                <c:pt idx="486">
                  <c:v>-0.932372731596034</c:v>
                </c:pt>
                <c:pt idx="487">
                  <c:v>-1.03635292705633</c:v>
                </c:pt>
                <c:pt idx="488">
                  <c:v>-1.1392038055642</c:v>
                </c:pt>
                <c:pt idx="489">
                  <c:v>-1.24081329020294</c:v>
                </c:pt>
                <c:pt idx="490">
                  <c:v>-1.34107065680654</c:v>
                </c:pt>
                <c:pt idx="491">
                  <c:v>-1.43986665461617</c:v>
                </c:pt>
                <c:pt idx="492">
                  <c:v>-1.53709362533103</c:v>
                </c:pt>
                <c:pt idx="493">
                  <c:v>-1.63264562042392</c:v>
                </c:pt>
                <c:pt idx="494">
                  <c:v>-1.72641851659373</c:v>
                </c:pt>
                <c:pt idx="495">
                  <c:v>-1.81831012922886</c:v>
                </c:pt>
                <c:pt idx="496">
                  <c:v>-1.90822032375814</c:v>
                </c:pt>
                <c:pt idx="497">
                  <c:v>-1.99605112476776</c:v>
                </c:pt>
                <c:pt idx="498">
                  <c:v>-2.08170682276538</c:v>
                </c:pt>
                <c:pt idx="499">
                  <c:v>-2.16509407847509</c:v>
                </c:pt>
                <c:pt idx="500">
                  <c:v>-2.24612202454943</c:v>
                </c:pt>
                <c:pt idx="501">
                  <c:v>-2.3247023645879</c:v>
                </c:pt>
                <c:pt idx="502">
                  <c:v>-2.40074946935375</c:v>
                </c:pt>
                <c:pt idx="503">
                  <c:v>-2.47418047008447</c:v>
                </c:pt>
                <c:pt idx="504">
                  <c:v>-2.54491534879412</c:v>
                </c:pt>
                <c:pt idx="505">
                  <c:v>-2.61287702546913</c:v>
                </c:pt>
                <c:pt idx="506">
                  <c:v>-2.6779914420627</c:v>
                </c:pt>
                <c:pt idx="507">
                  <c:v>-2.74018764319604</c:v>
                </c:pt>
                <c:pt idx="508">
                  <c:v>-2.79939785347865</c:v>
                </c:pt>
                <c:pt idx="509">
                  <c:v>-2.8555575513634</c:v>
                </c:pt>
                <c:pt idx="510">
                  <c:v>-2.90860553945585</c:v>
                </c:pt>
                <c:pt idx="511">
                  <c:v>-2.95848401120121</c:v>
                </c:pt>
                <c:pt idx="512">
                  <c:v>-3.00513861387636</c:v>
                </c:pt>
                <c:pt idx="513">
                  <c:v>-3.04851850781816</c:v>
                </c:pt>
                <c:pt idx="514">
                  <c:v>-3.08857642182357</c:v>
                </c:pt>
                <c:pt idx="515">
                  <c:v>-3.12526870466127</c:v>
                </c:pt>
                <c:pt idx="516">
                  <c:v>-3.15855537263849</c:v>
                </c:pt>
                <c:pt idx="517">
                  <c:v>-3.18840015317137</c:v>
                </c:pt>
                <c:pt idx="518">
                  <c:v>-3.21477052431137</c:v>
                </c:pt>
                <c:pt idx="519">
                  <c:v>-3.23763775018442</c:v>
                </c:pt>
                <c:pt idx="520">
                  <c:v>-3.25697691230461</c:v>
                </c:pt>
                <c:pt idx="521">
                  <c:v>-3.27276693672785</c:v>
                </c:pt>
                <c:pt idx="522">
                  <c:v>-3.28499061701627</c:v>
                </c:pt>
                <c:pt idx="523">
                  <c:v>-3.29363463298809</c:v>
                </c:pt>
                <c:pt idx="524">
                  <c:v>-3.29868956523268</c:v>
                </c:pt>
                <c:pt idx="525">
                  <c:v>-3.30014990537493</c:v>
                </c:pt>
                <c:pt idx="526">
                  <c:v>-3.29801406207772</c:v>
                </c:pt>
                <c:pt idx="527">
                  <c:v>-3.29228436277602</c:v>
                </c:pt>
                <c:pt idx="528">
                  <c:v>-3.28296705114067</c:v>
                </c:pt>
                <c:pt idx="529">
                  <c:v>-3.27007228027464</c:v>
                </c:pt>
                <c:pt idx="530">
                  <c:v>-3.25361410164916</c:v>
                </c:pt>
                <c:pt idx="531">
                  <c:v>-3.23361044979179</c:v>
                </c:pt>
                <c:pt idx="532">
                  <c:v>-3.2100831227431</c:v>
                </c:pt>
                <c:pt idx="533">
                  <c:v>-3.18305775830329</c:v>
                </c:pt>
                <c:pt idx="534">
                  <c:v>-3.1525638060946</c:v>
                </c:pt>
                <c:pt idx="535">
                  <c:v>-3.11863449546996</c:v>
                </c:pt>
                <c:pt idx="536">
                  <c:v>-3.08130679930288</c:v>
                </c:pt>
                <c:pt idx="537">
                  <c:v>-3.04062139369796</c:v>
                </c:pt>
                <c:pt idx="538">
                  <c:v>-2.99662261366605</c:v>
                </c:pt>
                <c:pt idx="539">
                  <c:v>-2.94935840481225</c:v>
                </c:pt>
                <c:pt idx="540">
                  <c:v>-2.89888027108942</c:v>
                </c:pt>
                <c:pt idx="541">
                  <c:v>-2.84524321867417</c:v>
                </c:pt>
                <c:pt idx="542">
                  <c:v>-2.78850569602647</c:v>
                </c:pt>
                <c:pt idx="543">
                  <c:v>-2.72872953019818</c:v>
                </c:pt>
                <c:pt idx="544">
                  <c:v>-2.66597985945992</c:v>
                </c:pt>
                <c:pt idx="545">
                  <c:v>-2.6003250623197</c:v>
                </c:pt>
                <c:pt idx="546">
                  <c:v>-2.53183668301066</c:v>
                </c:pt>
                <c:pt idx="547">
                  <c:v>-2.46058935352907</c:v>
                </c:pt>
                <c:pt idx="548">
                  <c:v>-2.38666071230765</c:v>
                </c:pt>
                <c:pt idx="549">
                  <c:v>-2.31013131961272</c:v>
                </c:pt>
                <c:pt idx="550">
                  <c:v>-2.23108456975743</c:v>
                </c:pt>
                <c:pt idx="551">
                  <c:v>-2.14960660022671</c:v>
                </c:pt>
                <c:pt idx="552">
                  <c:v>-2.06578619781302</c:v>
                </c:pt>
                <c:pt idx="553">
                  <c:v>-1.97971470186509</c:v>
                </c:pt>
                <c:pt idx="554">
                  <c:v>-1.89148590475513</c:v>
                </c:pt>
                <c:pt idx="555">
                  <c:v>-1.80119594967305</c:v>
                </c:pt>
                <c:pt idx="556">
                  <c:v>-1.70894322585889</c:v>
                </c:pt>
                <c:pt idx="557">
                  <c:v>-1.61482826138779</c:v>
                </c:pt>
                <c:pt idx="558">
                  <c:v>-1.51895361362421</c:v>
                </c:pt>
                <c:pt idx="559">
                  <c:v>-1.42142375746487</c:v>
                </c:pt>
                <c:pt idx="560">
                  <c:v>-1.32234497149215</c:v>
                </c:pt>
                <c:pt idx="561">
                  <c:v>-1.22182522216198</c:v>
                </c:pt>
                <c:pt idx="562">
                  <c:v>-1.11997404615247</c:v>
                </c:pt>
                <c:pt idx="563">
                  <c:v>-1.01690243100144</c:v>
                </c:pt>
                <c:pt idx="564">
                  <c:v>-0.912722694162985</c:v>
                </c:pt>
                <c:pt idx="565">
                  <c:v>-0.807548360614776</c:v>
                </c:pt>
                <c:pt idx="566">
                  <c:v>-0.701494039149571</c:v>
                </c:pt>
                <c:pt idx="567">
                  <c:v>-0.594675297485647</c:v>
                </c:pt>
                <c:pt idx="568">
                  <c:v>-0.487208536332308</c:v>
                </c:pt>
                <c:pt idx="569">
                  <c:v>-0.379210862547677</c:v>
                </c:pt>
                <c:pt idx="570">
                  <c:v>-0.270799961526993</c:v>
                </c:pt>
                <c:pt idx="571">
                  <c:v>-0.162093968960478</c:v>
                </c:pt>
                <c:pt idx="572">
                  <c:v>-0.0532113421005139</c:v>
                </c:pt>
                <c:pt idx="573">
                  <c:v>0.0557292693215881</c:v>
                </c:pt>
                <c:pt idx="574">
                  <c:v>0.164609152388563</c:v>
                </c:pt>
                <c:pt idx="575">
                  <c:v>0.273309660359019</c:v>
                </c:pt>
                <c:pt idx="576">
                  <c:v>0.381712341957155</c:v>
                </c:pt>
                <c:pt idx="577">
                  <c:v>0.48969907044948</c:v>
                </c:pt>
                <c:pt idx="578">
                  <c:v>0.597152172367873</c:v>
                </c:pt>
                <c:pt idx="579">
                  <c:v>0.70395455573872</c:v>
                </c:pt>
                <c:pt idx="580">
                  <c:v>0.8099898376784</c:v>
                </c:pt>
                <c:pt idx="581">
                  <c:v>0.915142471216065</c:v>
                </c:pt>
                <c:pt idx="582">
                  <c:v>1.01929787120553</c:v>
                </c:pt>
                <c:pt idx="583">
                  <c:v>1.12234253918905</c:v>
                </c:pt>
                <c:pt idx="584">
                  <c:v>1.22416418707695</c:v>
                </c:pt>
                <c:pt idx="585">
                  <c:v>1.32465185950829</c:v>
                </c:pt>
                <c:pt idx="586">
                  <c:v>1.42369605475926</c:v>
                </c:pt>
                <c:pt idx="587">
                  <c:v>1.52118884406754</c:v>
                </c:pt>
                <c:pt idx="588">
                  <c:v>1.61702398924262</c:v>
                </c:pt>
                <c:pt idx="589">
                  <c:v>1.71109705843386</c:v>
                </c:pt>
                <c:pt idx="590">
                  <c:v>1.80330553993022</c:v>
                </c:pt>
                <c:pt idx="591">
                  <c:v>1.89354895386755</c:v>
                </c:pt>
                <c:pt idx="592">
                  <c:v>1.98172896172183</c:v>
                </c:pt>
                <c:pt idx="593">
                  <c:v>2.06774947346897</c:v>
                </c:pt>
                <c:pt idx="594">
                  <c:v>2.15151675229438</c:v>
                </c:pt>
                <c:pt idx="595">
                  <c:v>2.23293951673827</c:v>
                </c:pt>
                <c:pt idx="596">
                  <c:v>2.31192904016534</c:v>
                </c:pt>
                <c:pt idx="597">
                  <c:v>2.38839924745047</c:v>
                </c:pt>
                <c:pt idx="598">
                  <c:v>2.46226680877502</c:v>
                </c:pt>
                <c:pt idx="599">
                  <c:v>2.53345123043164</c:v>
                </c:pt>
                <c:pt idx="600">
                  <c:v>2.60187494253845</c:v>
                </c:pt>
                <c:pt idx="601">
                  <c:v>2.66746338356723</c:v>
                </c:pt>
                <c:pt idx="602">
                  <c:v>2.73014508159329</c:v>
                </c:pt>
                <c:pt idx="603">
                  <c:v>2.7898517321787</c:v>
                </c:pt>
                <c:pt idx="604">
                  <c:v>2.84651827280381</c:v>
                </c:pt>
                <c:pt idx="605">
                  <c:v>2.90008295376609</c:v>
                </c:pt>
                <c:pt idx="606">
                  <c:v>2.95048740546896</c:v>
                </c:pt>
                <c:pt idx="607">
                  <c:v>2.99767670202734</c:v>
                </c:pt>
                <c:pt idx="608">
                  <c:v>3.04159942112051</c:v>
                </c:pt>
                <c:pt idx="609">
                  <c:v>3.08220770002722</c:v>
                </c:pt>
                <c:pt idx="610">
                  <c:v>3.11945728778183</c:v>
                </c:pt>
                <c:pt idx="611">
                  <c:v>3.15330759339469</c:v>
                </c:pt>
                <c:pt idx="612">
                  <c:v>3.18372173008431</c:v>
                </c:pt>
                <c:pt idx="613">
                  <c:v>3.21066655547296</c:v>
                </c:pt>
                <c:pt idx="614">
                  <c:v>3.23411270770207</c:v>
                </c:pt>
                <c:pt idx="615">
                  <c:v>3.25403463742788</c:v>
                </c:pt>
                <c:pt idx="616">
                  <c:v>3.27041063566266</c:v>
                </c:pt>
                <c:pt idx="617">
                  <c:v>3.2832228574311</c:v>
                </c:pt>
                <c:pt idx="618">
                  <c:v>3.29245734121596</c:v>
                </c:pt>
                <c:pt idx="619">
                  <c:v>3.29810402417204</c:v>
                </c:pt>
                <c:pt idx="620">
                  <c:v>3.30015675309166</c:v>
                </c:pt>
                <c:pt idx="621">
                  <c:v>3.29861329110984</c:v>
                </c:pt>
                <c:pt idx="622">
                  <c:v>3.29347532014182</c:v>
                </c:pt>
                <c:pt idx="623">
                  <c:v>3.28474843905028</c:v>
                </c:pt>
                <c:pt idx="624">
                  <c:v>3.2724421575442</c:v>
                </c:pt>
                <c:pt idx="625">
                  <c:v>3.25656988581617</c:v>
                </c:pt>
                <c:pt idx="626">
                  <c:v>3.2371489199292</c:v>
                </c:pt>
                <c:pt idx="627">
                  <c:v>3.21420042296918</c:v>
                </c:pt>
                <c:pt idx="628">
                  <c:v>3.18774940198341</c:v>
                </c:pt>
                <c:pt idx="629">
                  <c:v>3.15782468073029</c:v>
                </c:pt>
                <c:pt idx="630">
                  <c:v>3.12445886827006</c:v>
                </c:pt>
                <c:pt idx="631">
                  <c:v>3.08768832343053</c:v>
                </c:pt>
                <c:pt idx="632">
                  <c:v>3.04755311518682</c:v>
                </c:pt>
                <c:pt idx="633">
                  <c:v>3.00409697899803</c:v>
                </c:pt>
                <c:pt idx="634">
                  <c:v>2.9573672691486</c:v>
                </c:pt>
                <c:pt idx="635">
                  <c:v>2.90741490714618</c:v>
                </c:pt>
                <c:pt idx="636">
                  <c:v>2.85429432623235</c:v>
                </c:pt>
                <c:pt idx="637">
                  <c:v>2.7980634120665</c:v>
                </c:pt>
                <c:pt idx="638">
                  <c:v>2.73878343964768</c:v>
                </c:pt>
                <c:pt idx="639">
                  <c:v>2.67651900654302</c:v>
                </c:pt>
                <c:pt idx="640">
                  <c:v>2.61133796249562</c:v>
                </c:pt>
                <c:pt idx="641">
                  <c:v>2.54331133548841</c:v>
                </c:pt>
                <c:pt idx="642">
                  <c:v>2.47251325434477</c:v>
                </c:pt>
                <c:pt idx="643">
                  <c:v>2.39902086795013</c:v>
                </c:pt>
                <c:pt idx="644">
                  <c:v>2.3229142611826</c:v>
                </c:pt>
                <c:pt idx="645">
                  <c:v>2.24427636764421</c:v>
                </c:pt>
                <c:pt idx="646">
                  <c:v>2.1631928792879</c:v>
                </c:pt>
                <c:pt idx="647">
                  <c:v>2.07975215303881</c:v>
                </c:pt>
                <c:pt idx="648">
                  <c:v>1.99404511451136</c:v>
                </c:pt>
                <c:pt idx="649">
                  <c:v>1.90616515892744</c:v>
                </c:pt>
                <c:pt idx="650">
                  <c:v>1.81620804934325</c:v>
                </c:pt>
                <c:pt idx="651">
                  <c:v>1.72427181229608</c:v>
                </c:pt>
                <c:pt idx="652">
                  <c:v>1.63045663098447</c:v>
                </c:pt>
                <c:pt idx="653">
                  <c:v>1.53486473609826</c:v>
                </c:pt>
                <c:pt idx="654">
                  <c:v>1.4376002944175</c:v>
                </c:pt>
                <c:pt idx="655">
                  <c:v>1.33876929530159</c:v>
                </c:pt>
                <c:pt idx="656">
                  <c:v>1.23847943519238</c:v>
                </c:pt>
                <c:pt idx="657">
                  <c:v>1.13684000025698</c:v>
                </c:pt>
                <c:pt idx="658">
                  <c:v>1.03396174729831</c:v>
                </c:pt>
                <c:pt idx="659">
                  <c:v>0.929956783063106</c:v>
                </c:pt>
                <c:pt idx="660">
                  <c:v>0.824938442078794</c:v>
                </c:pt>
                <c:pt idx="661">
                  <c:v>0.719021163152559</c:v>
                </c:pt>
                <c:pt idx="662">
                  <c:v>0.612320364667003</c:v>
                </c:pt>
                <c:pt idx="663">
                  <c:v>0.504952318808388</c:v>
                </c:pt>
                <c:pt idx="664">
                  <c:v>0.397034024864479</c:v>
                </c:pt>
                <c:pt idx="665">
                  <c:v>0.288683081730061</c:v>
                </c:pt>
                <c:pt idx="666">
                  <c:v>0.180017559759064</c:v>
                </c:pt>
                <c:pt idx="667">
                  <c:v>0.0711558721029372</c:v>
                </c:pt>
                <c:pt idx="668">
                  <c:v>-0.0377833543245224</c:v>
                </c:pt>
                <c:pt idx="669">
                  <c:v>-0.146681408115282</c:v>
                </c:pt>
                <c:pt idx="670">
                  <c:v>-0.255419622727257</c:v>
                </c:pt>
                <c:pt idx="671">
                  <c:v>-0.363879505795605</c:v>
                </c:pt>
                <c:pt idx="672">
                  <c:v>-0.471942868254217</c:v>
                </c:pt>
                <c:pt idx="673">
                  <c:v>-0.579491953126703</c:v>
                </c:pt>
                <c:pt idx="674">
                  <c:v>-0.686409563846533</c:v>
                </c:pt>
                <c:pt idx="675">
                  <c:v>-0.79257919196649</c:v>
                </c:pt>
                <c:pt idx="676">
                  <c:v>-0.897885144118284</c:v>
                </c:pt>
                <c:pt idx="677">
                  <c:v>-1.00221266808397</c:v>
                </c:pt>
                <c:pt idx="678">
                  <c:v>-1.10544807784177</c:v>
                </c:pt>
                <c:pt idx="679">
                  <c:v>-1.20747887745013</c:v>
                </c:pt>
                <c:pt idx="680">
                  <c:v>-1.30819388363482</c:v>
                </c:pt>
                <c:pt idx="681">
                  <c:v>-1.40748334694576</c:v>
                </c:pt>
                <c:pt idx="682">
                  <c:v>-1.50523907135128</c:v>
                </c:pt>
                <c:pt idx="683">
                  <c:v>-1.60135453213968</c:v>
                </c:pt>
                <c:pt idx="684">
                  <c:v>-1.69572499199955</c:v>
                </c:pt>
                <c:pt idx="685">
                  <c:v>-1.78824761515231</c:v>
                </c:pt>
                <c:pt idx="686">
                  <c:v>-1.87882157941269</c:v>
                </c:pt>
                <c:pt idx="687">
                  <c:v>-1.967348186055</c:v>
                </c:pt>
                <c:pt idx="688">
                  <c:v>-2.05373096736536</c:v>
                </c:pt>
                <c:pt idx="689">
                  <c:v>-2.13787579176295</c:v>
                </c:pt>
                <c:pt idx="690">
                  <c:v>-2.2196909663754</c:v>
                </c:pt>
                <c:pt idx="691">
                  <c:v>-2.29908733695686</c:v>
                </c:pt>
                <c:pt idx="692">
                  <c:v>-2.37597838503961</c:v>
                </c:pt>
                <c:pt idx="693">
                  <c:v>-2.45028032221353</c:v>
                </c:pt>
                <c:pt idx="694">
                  <c:v>-2.52191218143055</c:v>
                </c:pt>
                <c:pt idx="695">
                  <c:v>-2.59079590523474</c:v>
                </c:pt>
                <c:pt idx="696">
                  <c:v>-2.65685643082171</c:v>
                </c:pt>
                <c:pt idx="697">
                  <c:v>-2.72002177183479</c:v>
                </c:pt>
                <c:pt idx="698">
                  <c:v>-2.7802230968088</c:v>
                </c:pt>
                <c:pt idx="699">
                  <c:v>-2.83739480417592</c:v>
                </c:pt>
                <c:pt idx="700">
                  <c:v>-2.89147459375185</c:v>
                </c:pt>
                <c:pt idx="701">
                  <c:v>-2.94240353462459</c:v>
                </c:pt>
                <c:pt idx="702">
                  <c:v>-2.99012612937161</c:v>
                </c:pt>
                <c:pt idx="703">
                  <c:v>-3.03459037453552</c:v>
                </c:pt>
                <c:pt idx="704">
                  <c:v>-3.07574781729247</c:v>
                </c:pt>
                <c:pt idx="705">
                  <c:v>-3.11355360825127</c:v>
                </c:pt>
                <c:pt idx="706">
                  <c:v>-3.14796655032596</c:v>
                </c:pt>
                <c:pt idx="707">
                  <c:v>-3.17894914362836</c:v>
                </c:pt>
                <c:pt idx="708">
                  <c:v>-3.20646762633185</c:v>
                </c:pt>
                <c:pt idx="709">
                  <c:v>-3.23049201146171</c:v>
                </c:pt>
                <c:pt idx="710">
                  <c:v>-3.25099611957203</c:v>
                </c:pt>
                <c:pt idx="711">
                  <c:v>-3.26795760727353</c:v>
                </c:pt>
                <c:pt idx="712">
                  <c:v>-3.28135799158121</c:v>
                </c:pt>
                <c:pt idx="713">
                  <c:v>-3.29118267005533</c:v>
                </c:pt>
                <c:pt idx="714">
                  <c:v>-3.29742093671373</c:v>
                </c:pt>
                <c:pt idx="715">
                  <c:v>-3.30006599369816</c:v>
                </c:pt>
                <c:pt idx="716">
                  <c:v>-3.29911495868194</c:v>
                </c:pt>
                <c:pt idx="717">
                  <c:v>-3.29456886801084</c:v>
                </c:pt>
                <c:pt idx="718">
                  <c:v>-3.28643267557374</c:v>
                </c:pt>
                <c:pt idx="719">
                  <c:v>-3.27471524740444</c:v>
                </c:pt>
                <c:pt idx="720">
                  <c:v>-3.2594293520202</c:v>
                </c:pt>
                <c:pt idx="721">
                  <c:v>-3.24059164650797</c:v>
                </c:pt>
                <c:pt idx="722">
                  <c:v>-3.21822265837302</c:v>
                </c:pt>
                <c:pt idx="723">
                  <c:v>-3.19234676317009</c:v>
                </c:pt>
                <c:pt idx="724">
                  <c:v>-3.16299215794129</c:v>
                </c:pt>
                <c:pt idx="725">
                  <c:v>-3.13019083048965</c:v>
                </c:pt>
                <c:pt idx="726">
                  <c:v>-3.09397852452197</c:v>
                </c:pt>
                <c:pt idx="727">
                  <c:v>-3.05439470069875</c:v>
                </c:pt>
                <c:pt idx="728">
                  <c:v>-3.0114824936338</c:v>
                </c:pt>
                <c:pt idx="729">
                  <c:v>-2.96528866489034</c:v>
                </c:pt>
                <c:pt idx="730">
                  <c:v>-2.91586355202475</c:v>
                </c:pt>
                <c:pt idx="731">
                  <c:v>-2.86326101373359</c:v>
                </c:pt>
                <c:pt idx="732">
                  <c:v>-2.80753837116362</c:v>
                </c:pt>
                <c:pt idx="733">
                  <c:v>-2.7487563454488</c:v>
                </c:pt>
                <c:pt idx="734">
                  <c:v>-2.68697899154221</c:v>
                </c:pt>
                <c:pt idx="735">
                  <c:v>-2.62227362841524</c:v>
                </c:pt>
                <c:pt idx="736">
                  <c:v>-2.55471076569988</c:v>
                </c:pt>
                <c:pt idx="737">
                  <c:v>-2.48436402685415</c:v>
                </c:pt>
                <c:pt idx="738">
                  <c:v>-2.4113100689344</c:v>
                </c:pt>
                <c:pt idx="739">
                  <c:v>-2.33562849906188</c:v>
                </c:pt>
                <c:pt idx="740">
                  <c:v>-2.25740178767461</c:v>
                </c:pt>
                <c:pt idx="741">
                  <c:v>-2.1767151786591</c:v>
                </c:pt>
                <c:pt idx="742">
                  <c:v>-2.09365659645985</c:v>
                </c:pt>
                <c:pt idx="743">
                  <c:v>-2.00831655026774</c:v>
                </c:pt>
                <c:pt idx="744">
                  <c:v>-1.92078803539199</c:v>
                </c:pt>
                <c:pt idx="745">
                  <c:v>-1.83116643192279</c:v>
                </c:pt>
                <c:pt idx="746">
                  <c:v>-1.7395494007954</c:v>
                </c:pt>
                <c:pt idx="747">
                  <c:v>-1.64603677736868</c:v>
                </c:pt>
                <c:pt idx="748">
                  <c:v>-1.55073046263421</c:v>
                </c:pt>
                <c:pt idx="749">
                  <c:v>-1.45373431217449</c:v>
                </c:pt>
                <c:pt idx="750">
                  <c:v>-1.35515402299117</c:v>
                </c:pt>
                <c:pt idx="751">
                  <c:v>-1.25509701832669</c:v>
                </c:pt>
                <c:pt idx="752">
                  <c:v>-1.15367233060488</c:v>
                </c:pt>
                <c:pt idx="753">
                  <c:v>-1.05099048261798</c:v>
                </c:pt>
                <c:pt idx="754">
                  <c:v>-0.947163367089604</c:v>
                </c:pt>
                <c:pt idx="755">
                  <c:v>-0.842304124744917</c:v>
                </c:pt>
                <c:pt idx="756">
                  <c:v>-0.736527021020823</c:v>
                </c:pt>
                <c:pt idx="757">
                  <c:v>-0.629947321550579</c:v>
                </c:pt>
                <c:pt idx="758">
                  <c:v>-0.52268116655848</c:v>
                </c:pt>
                <c:pt idx="759">
                  <c:v>-0.414845444301503</c:v>
                </c:pt>
                <c:pt idx="760">
                  <c:v>-0.306557663695811</c:v>
                </c:pt>
                <c:pt idx="761">
                  <c:v>-0.197935826266935</c:v>
                </c:pt>
                <c:pt idx="762">
                  <c:v>-0.0890982975631446</c:v>
                </c:pt>
                <c:pt idx="763">
                  <c:v>0.0198363218278471</c:v>
                </c:pt>
                <c:pt idx="764">
                  <c:v>0.128749325518309</c:v>
                </c:pt>
                <c:pt idx="765">
                  <c:v>0.237522030675206</c:v>
                </c:pt>
                <c:pt idx="766">
                  <c:v>0.346035907349242</c:v>
                </c:pt>
                <c:pt idx="767">
                  <c:v>0.45417270763731</c:v>
                </c:pt>
                <c:pt idx="768">
                  <c:v>0.561814594537597</c:v>
                </c:pt>
                <c:pt idx="769">
                  <c:v>0.668844270356916</c:v>
                </c:pt>
                <c:pt idx="770">
                  <c:v>0.775145104530369</c:v>
                </c:pt>
                <c:pt idx="771">
                  <c:v>0.880601260714029</c:v>
                </c:pt>
                <c:pt idx="772">
                  <c:v>0.985097823012154</c:v>
                </c:pt>
                <c:pt idx="773">
                  <c:v>1.08852092120139</c:v>
                </c:pt>
                <c:pt idx="774">
                  <c:v>1.19075785481551</c:v>
                </c:pt>
                <c:pt idx="775">
                  <c:v>1.29169721595545</c:v>
                </c:pt>
                <c:pt idx="776">
                  <c:v>1.39122901069083</c:v>
                </c:pt>
                <c:pt idx="777">
                  <c:v>1.48924477892069</c:v>
                </c:pt>
                <c:pt idx="778">
                  <c:v>1.58563771256278</c:v>
                </c:pt>
                <c:pt idx="779">
                  <c:v>1.68030277194266</c:v>
                </c:pt>
                <c:pt idx="780">
                  <c:v>1.77313680025578</c:v>
                </c:pt>
                <c:pt idx="781">
                  <c:v>1.86403863597771</c:v>
                </c:pt>
                <c:pt idx="782">
                  <c:v>1.95290922310021</c:v>
                </c:pt>
                <c:pt idx="783">
                  <c:v>2.03965171907283</c:v>
                </c:pt>
                <c:pt idx="784">
                  <c:v>2.12417160033258</c:v>
                </c:pt>
                <c:pt idx="785">
                  <c:v>2.20637676530648</c:v>
                </c:pt>
                <c:pt idx="786">
                  <c:v>2.28617763477499</c:v>
                </c:pt>
                <c:pt idx="787">
                  <c:v>2.36348724948673</c:v>
                </c:pt>
                <c:pt idx="788">
                  <c:v>2.43822136491822</c:v>
                </c:pt>
                <c:pt idx="789">
                  <c:v>2.51029854307545</c:v>
                </c:pt>
                <c:pt idx="790">
                  <c:v>2.57964024123705</c:v>
                </c:pt>
                <c:pt idx="791">
                  <c:v>2.64617089754259</c:v>
                </c:pt>
                <c:pt idx="792">
                  <c:v>2.70981801333253</c:v>
                </c:pt>
                <c:pt idx="793">
                  <c:v>2.77051223215022</c:v>
                </c:pt>
                <c:pt idx="794">
                  <c:v>2.82818741531992</c:v>
                </c:pt>
                <c:pt idx="795">
                  <c:v>2.88278071401822</c:v>
                </c:pt>
                <c:pt idx="796">
                  <c:v>2.93423263776065</c:v>
                </c:pt>
                <c:pt idx="797">
                  <c:v>2.98248711922863</c:v>
                </c:pt>
                <c:pt idx="798">
                  <c:v>3.02749157536622</c:v>
                </c:pt>
                <c:pt idx="799">
                  <c:v>3.06919696468</c:v>
                </c:pt>
                <c:pt idx="800">
                  <c:v>3.10755784067974</c:v>
                </c:pt>
                <c:pt idx="801">
                  <c:v>3.14253240140162</c:v>
                </c:pt>
                <c:pt idx="802">
                  <c:v>3.17408253495991</c:v>
                </c:pt>
                <c:pt idx="803">
                  <c:v>3.20217386107763</c:v>
                </c:pt>
                <c:pt idx="804">
                  <c:v>3.22677576855084</c:v>
                </c:pt>
                <c:pt idx="805">
                  <c:v>3.24786144860577</c:v>
                </c:pt>
                <c:pt idx="806">
                  <c:v>3.26540792411242</c:v>
                </c:pt>
                <c:pt idx="807">
                  <c:v>3.27939607462278</c:v>
                </c:pt>
                <c:pt idx="808">
                  <c:v>3.28981065720649</c:v>
                </c:pt>
                <c:pt idx="809">
                  <c:v>3.29664032306107</c:v>
                </c:pt>
                <c:pt idx="810">
                  <c:v>3.29987762987877</c:v>
                </c:pt>
                <c:pt idx="811">
                  <c:v>3.29951904995644</c:v>
                </c:pt>
                <c:pt idx="812">
                  <c:v>3.29556497403974</c:v>
                </c:pt>
                <c:pt idx="813">
                  <c:v>3.28801971089726</c:v>
                </c:pt>
                <c:pt idx="814">
                  <c:v>3.27689148262533</c:v>
                </c:pt>
                <c:pt idx="815">
                  <c:v>3.26219241568829</c:v>
                </c:pt>
                <c:pt idx="816">
                  <c:v>3.24393852770434</c:v>
                </c:pt>
                <c:pt idx="817">
                  <c:v>3.22214970999099</c:v>
                </c:pt>
                <c:pt idx="818">
                  <c:v>3.19684970588951</c:v>
                </c:pt>
                <c:pt idx="819">
                  <c:v>3.16806608489171</c:v>
                </c:pt>
                <c:pt idx="820">
                  <c:v>3.13583021259738</c:v>
                </c:pt>
                <c:pt idx="821">
                  <c:v>3.10017721653508</c:v>
                </c:pt>
                <c:pt idx="822">
                  <c:v>3.0611459478836</c:v>
                </c:pt>
                <c:pt idx="823">
                  <c:v>3.01877893913571</c:v>
                </c:pt>
                <c:pt idx="824">
                  <c:v>2.97312235775033</c:v>
                </c:pt>
                <c:pt idx="825">
                  <c:v>2.92422595584377</c:v>
                </c:pt>
                <c:pt idx="826">
                  <c:v>2.87214301597464</c:v>
                </c:pt>
                <c:pt idx="827">
                  <c:v>2.81693029308171</c:v>
                </c:pt>
                <c:pt idx="828">
                  <c:v>2.75864795263791</c:v>
                </c:pt>
                <c:pt idx="829">
                  <c:v>2.69735950508774</c:v>
                </c:pt>
                <c:pt idx="830">
                  <c:v>2.63313173663987</c:v>
                </c:pt>
                <c:pt idx="831">
                  <c:v>2.56603463648987</c:v>
                </c:pt>
                <c:pt idx="832">
                  <c:v>2.4961413205529</c:v>
                </c:pt>
                <c:pt idx="833">
                  <c:v>2.42352795178895</c:v>
                </c:pt>
                <c:pt idx="834">
                  <c:v>2.34827365720794</c:v>
                </c:pt>
                <c:pt idx="835">
                  <c:v>2.2704604416447</c:v>
                </c:pt>
                <c:pt idx="836">
                  <c:v>2.19017309839808</c:v>
                </c:pt>
                <c:pt idx="837">
                  <c:v>2.10749911683142</c:v>
                </c:pt>
                <c:pt idx="838">
                  <c:v>2.02252858703516</c:v>
                </c:pt>
                <c:pt idx="839">
                  <c:v>1.93535410165534</c:v>
                </c:pt>
                <c:pt idx="840">
                  <c:v>1.84607065499515</c:v>
                </c:pt>
                <c:pt idx="841">
                  <c:v>1.75477553949933</c:v>
                </c:pt>
                <c:pt idx="842">
                  <c:v>1.66156823973428</c:v>
                </c:pt>
                <c:pt idx="843">
                  <c:v>1.56655032397948</c:v>
                </c:pt>
                <c:pt idx="844">
                  <c:v>1.46982533354816</c:v>
                </c:pt>
                <c:pt idx="845">
                  <c:v>1.37149866995806</c:v>
                </c:pt>
                <c:pt idx="846">
                  <c:v>1.27167748007504</c:v>
                </c:pt>
                <c:pt idx="847">
                  <c:v>1.17047053935484</c:v>
                </c:pt>
                <c:pt idx="848">
                  <c:v>1.06798813331013</c:v>
                </c:pt>
                <c:pt idx="849">
                  <c:v>0.964341937332031</c:v>
                </c:pt>
                <c:pt idx="850">
                  <c:v>0.859644894997115</c:v>
                </c:pt>
                <c:pt idx="851">
                  <c:v>0.754011094992443</c:v>
                </c:pt>
                <c:pt idx="852">
                  <c:v>0.647555646792771</c:v>
                </c:pt>
                <c:pt idx="853">
                  <c:v>0.540394555225405</c:v>
                </c:pt>
                <c:pt idx="854">
                  <c:v>0.432644594059385</c:v>
                </c:pt>
                <c:pt idx="855">
                  <c:v>0.324423178756752</c:v>
                </c:pt>
                <c:pt idx="856">
                  <c:v>0.215848238524564</c:v>
                </c:pt>
                <c:pt idx="857">
                  <c:v>0.107038087807071</c:v>
                </c:pt>
                <c:pt idx="858">
                  <c:v>-0.00188870264188771</c:v>
                </c:pt>
                <c:pt idx="859">
                  <c:v>-0.110813434965805</c:v>
                </c:pt>
                <c:pt idx="860">
                  <c:v>-0.219617413550916</c:v>
                </c:pt>
                <c:pt idx="861">
                  <c:v>-0.328182074369176</c:v>
                </c:pt>
                <c:pt idx="862">
                  <c:v>-0.436389114177842</c:v>
                </c:pt>
                <c:pt idx="863">
                  <c:v>-0.544120619434876</c:v>
                </c:pt>
                <c:pt idx="864">
                  <c:v>-0.651259194789698</c:v>
                </c:pt>
                <c:pt idx="865">
                  <c:v>-0.757688091009253</c:v>
                </c:pt>
                <c:pt idx="866">
                  <c:v>-0.863291332200008</c:v>
                </c:pt>
                <c:pt idx="867">
                  <c:v>-0.967953842187242</c:v>
                </c:pt>
                <c:pt idx="868">
                  <c:v>-1.0715615699139</c:v>
                </c:pt>
                <c:pt idx="869">
                  <c:v>-1.17400161372237</c:v>
                </c:pt>
                <c:pt idx="870">
                  <c:v>-1.27516234438381</c:v>
                </c:pt>
                <c:pt idx="871">
                  <c:v>-1.37493352674077</c:v>
                </c:pt>
                <c:pt idx="872">
                  <c:v>-1.47320643983089</c:v>
                </c:pt>
                <c:pt idx="873">
                  <c:v>-1.56987399536036</c:v>
                </c:pt>
                <c:pt idx="874">
                  <c:v>-1.66483085439846</c:v>
                </c:pt>
                <c:pt idx="875">
                  <c:v>-1.75797354216563</c:v>
                </c:pt>
                <c:pt idx="876">
                  <c:v>-1.8492005607903</c:v>
                </c:pt>
                <c:pt idx="877">
                  <c:v>-1.93841249991142</c:v>
                </c:pt>
                <c:pt idx="878">
                  <c:v>-2.02551214500624</c:v>
                </c:pt>
                <c:pt idx="879">
                  <c:v>-2.11040458332527</c:v>
                </c:pt>
                <c:pt idx="880">
                  <c:v>-2.19299730731896</c:v>
                </c:pt>
                <c:pt idx="881">
                  <c:v>-2.27320031544353</c:v>
                </c:pt>
                <c:pt idx="882">
                  <c:v>-2.35092621023587</c:v>
                </c:pt>
                <c:pt idx="883">
                  <c:v>-2.42609029355083</c:v>
                </c:pt>
                <c:pt idx="884">
                  <c:v>-2.49861065885708</c:v>
                </c:pt>
                <c:pt idx="885">
                  <c:v>-2.56840828049086</c:v>
                </c:pt>
                <c:pt idx="886">
                  <c:v>-2.63540709977054</c:v>
                </c:pt>
                <c:pt idx="887">
                  <c:v>-2.69953410787794</c:v>
                </c:pt>
                <c:pt idx="888">
                  <c:v>-2.76071942541631</c:v>
                </c:pt>
                <c:pt idx="889">
                  <c:v>-2.81889637855812</c:v>
                </c:pt>
                <c:pt idx="890">
                  <c:v>-2.87400157169968</c:v>
                </c:pt>
                <c:pt idx="891">
                  <c:v>-2.9259749565436</c:v>
                </c:pt>
                <c:pt idx="892">
                  <c:v>-2.97475989753354</c:v>
                </c:pt>
                <c:pt idx="893">
                  <c:v>-3.02030323357019</c:v>
                </c:pt>
                <c:pt idx="894">
                  <c:v>-3.06255533594105</c:v>
                </c:pt>
                <c:pt idx="895">
                  <c:v>-3.10147016240101</c:v>
                </c:pt>
                <c:pt idx="896">
                  <c:v>-3.13700530734474</c:v>
                </c:pt>
                <c:pt idx="897">
                  <c:v>-3.16912204801617</c:v>
                </c:pt>
                <c:pt idx="898">
                  <c:v>-3.19778538670481</c:v>
                </c:pt>
                <c:pt idx="899">
                  <c:v>-3.22296408888288</c:v>
                </c:pt>
                <c:pt idx="900">
                  <c:v>-3.24463071724167</c:v>
                </c:pt>
                <c:pt idx="901">
                  <c:v>-3.26276166159</c:v>
                </c:pt>
                <c:pt idx="902">
                  <c:v>-3.27733716458241</c:v>
                </c:pt>
                <c:pt idx="903">
                  <c:v>-3.28834134324873</c:v>
                </c:pt>
                <c:pt idx="904">
                  <c:v>-3.29576220630184</c:v>
                </c:pt>
                <c:pt idx="905">
                  <c:v>-3.29959166720458</c:v>
                </c:pt>
                <c:pt idx="906">
                  <c:v>-3.2998255529817</c:v>
                </c:pt>
                <c:pt idx="907">
                  <c:v>-3.29646360876715</c:v>
                </c:pt>
                <c:pt idx="908">
                  <c:v>-3.28950949808182</c:v>
                </c:pt>
                <c:pt idx="909">
                  <c:v>-3.27897079884139</c:v>
                </c:pt>
                <c:pt idx="910">
                  <c:v>-3.26485899509862</c:v>
                </c:pt>
                <c:pt idx="911">
                  <c:v>-3.2471894645292</c:v>
                </c:pt>
                <c:pt idx="912">
                  <c:v>-3.22598146167458</c:v>
                </c:pt>
                <c:pt idx="913">
                  <c:v>-3.20125809696032</c:v>
                </c:pt>
                <c:pt idx="914">
                  <c:v>-3.17304631151251</c:v>
                </c:pt>
                <c:pt idx="915">
                  <c:v>-3.14137684779999</c:v>
                </c:pt>
                <c:pt idx="916">
                  <c:v>-3.10628421613417</c:v>
                </c:pt>
                <c:pt idx="917">
                  <c:v>-3.06780665706304</c:v>
                </c:pt>
                <c:pt idx="918">
                  <c:v>-3.02598609970035</c:v>
                </c:pt>
                <c:pt idx="919">
                  <c:v>-2.98086811603527</c:v>
                </c:pt>
                <c:pt idx="920">
                  <c:v>-2.93250187127253</c:v>
                </c:pt>
                <c:pt idx="921">
                  <c:v>-2.88094007025687</c:v>
                </c:pt>
                <c:pt idx="922">
                  <c:v>-2.82623890004049</c:v>
                </c:pt>
                <c:pt idx="923">
                  <c:v>-2.76845796865576</c:v>
                </c:pt>
                <c:pt idx="924">
                  <c:v>-2.70766024016024</c:v>
                </c:pt>
                <c:pt idx="925">
                  <c:v>-2.64391196602451</c:v>
                </c:pt>
                <c:pt idx="926">
                  <c:v>-2.57728261293775</c:v>
                </c:pt>
                <c:pt idx="927">
                  <c:v>-2.50784478710968</c:v>
                </c:pt>
                <c:pt idx="928">
                  <c:v>-2.43567415515137</c:v>
                </c:pt>
                <c:pt idx="929">
                  <c:v>-2.36084936162107</c:v>
                </c:pt>
                <c:pt idx="930">
                  <c:v>-2.28345194332499</c:v>
                </c:pt>
                <c:pt idx="931">
                  <c:v>-2.20356624046644</c:v>
                </c:pt>
                <c:pt idx="932">
                  <c:v>-2.12127930474001</c:v>
                </c:pt>
                <c:pt idx="933">
                  <c:v>-2.03668080447108</c:v>
                </c:pt>
                <c:pt idx="934">
                  <c:v>-1.949862926904</c:v>
                </c:pt>
                <c:pt idx="935">
                  <c:v>-1.86092027774532</c:v>
                </c:pt>
                <c:pt idx="936">
                  <c:v>-1.76994977807171</c:v>
                </c:pt>
                <c:pt idx="937">
                  <c:v>-1.67705055871472</c:v>
                </c:pt>
                <c:pt idx="938">
                  <c:v>-1.58232385223766</c:v>
                </c:pt>
                <c:pt idx="939">
                  <c:v>-1.48587288262212</c:v>
                </c:pt>
                <c:pt idx="940">
                  <c:v>-1.38780275278452</c:v>
                </c:pt>
                <c:pt idx="941">
                  <c:v>-1.28822033004511</c:v>
                </c:pt>
                <c:pt idx="942">
                  <c:v>-1.18723412967435</c:v>
                </c:pt>
                <c:pt idx="943">
                  <c:v>-1.08495419664345</c:v>
                </c:pt>
                <c:pt idx="944">
                  <c:v>-0.981491985708101</c:v>
                </c:pt>
                <c:pt idx="945">
                  <c:v>-0.876960239955792</c:v>
                </c:pt>
                <c:pt idx="946">
                  <c:v>-0.771472867949398</c:v>
                </c:pt>
                <c:pt idx="947">
                  <c:v>-0.665144819600637</c:v>
                </c:pt>
                <c:pt idx="948">
                  <c:v>-0.558091960908808</c:v>
                </c:pt>
                <c:pt idx="949">
                  <c:v>-0.450430947701256</c:v>
                </c:pt>
                <c:pt idx="950">
                  <c:v>-0.342279098513161</c:v>
                </c:pt>
                <c:pt idx="951">
                  <c:v>-0.233754266745172</c:v>
                </c:pt>
                <c:pt idx="952">
                  <c:v>-0.124974712238193</c:v>
                </c:pt>
                <c:pt idx="953">
                  <c:v>-0.0160589724052775</c:v>
                </c:pt>
                <c:pt idx="954">
                  <c:v>0.0928742669389553</c:v>
                </c:pt>
                <c:pt idx="955">
                  <c:v>0.201706300910616</c:v>
                </c:pt>
                <c:pt idx="956">
                  <c:v>0.310318534909618</c:v>
                </c:pt>
                <c:pt idx="957">
                  <c:v>0.418592613852578</c:v>
                </c:pt>
                <c:pt idx="958">
                  <c:v>0.526410551144711</c:v>
                </c:pt>
                <c:pt idx="959">
                  <c:v>0.63365485725018</c:v>
                </c:pt>
                <c:pt idx="960">
                  <c:v>0.740208667720811</c:v>
                </c:pt>
                <c:pt idx="961">
                  <c:v>0.845955870543629</c:v>
                </c:pt>
                <c:pt idx="962">
                  <c:v>0.950781232668481</c:v>
                </c:pt>
                <c:pt idx="963">
                  <c:v>1.05457052557784</c:v>
                </c:pt>
                <c:pt idx="964">
                  <c:v>1.15721064976197</c:v>
                </c:pt>
                <c:pt idx="965">
                  <c:v>1.2585897579638</c:v>
                </c:pt>
                <c:pt idx="966">
                  <c:v>1.35859737705925</c:v>
                </c:pt>
                <c:pt idx="967">
                  <c:v>1.45712452844009</c:v>
                </c:pt>
                <c:pt idx="968">
                  <c:v>1.5540638467683</c:v>
                </c:pt>
                <c:pt idx="969">
                  <c:v>1.64930969697237</c:v>
                </c:pt>
                <c:pt idx="970">
                  <c:v>1.7427582893582</c:v>
                </c:pt>
                <c:pt idx="971">
                  <c:v>1.83430779270903</c:v>
                </c:pt>
                <c:pt idx="972">
                  <c:v>1.92385844525121</c:v>
                </c:pt>
                <c:pt idx="973">
                  <c:v>2.01131266336494</c:v>
                </c:pt>
                <c:pt idx="974">
                  <c:v>2.09657514792142</c:v>
                </c:pt>
                <c:pt idx="975">
                  <c:v>2.1795529881306</c:v>
                </c:pt>
                <c:pt idx="976">
                  <c:v>2.26015576278637</c:v>
                </c:pt>
                <c:pt idx="977">
                  <c:v>2.33829563879882</c:v>
                </c:pt>
                <c:pt idx="978">
                  <c:v>2.41388746690619</c:v>
                </c:pt>
                <c:pt idx="979">
                  <c:v>2.48684887446234</c:v>
                </c:pt>
                <c:pt idx="980">
                  <c:v>2.55710035519844</c:v>
                </c:pt>
                <c:pt idx="981">
                  <c:v>2.62456535586118</c:v>
                </c:pt>
                <c:pt idx="982">
                  <c:v>2.68917035963313</c:v>
                </c:pt>
                <c:pt idx="983">
                  <c:v>2.7508449662442</c:v>
                </c:pt>
                <c:pt idx="984">
                  <c:v>2.80952196868703</c:v>
                </c:pt>
                <c:pt idx="985">
                  <c:v>2.86513742645272</c:v>
                </c:pt>
                <c:pt idx="986">
                  <c:v>2.91763073520693</c:v>
                </c:pt>
                <c:pt idx="987">
                  <c:v>2.96694469283066</c:v>
                </c:pt>
                <c:pt idx="988">
                  <c:v>3.01302556175355</c:v>
                </c:pt>
                <c:pt idx="989">
                  <c:v>3.05582312751188</c:v>
                </c:pt>
                <c:pt idx="990">
                  <c:v>3.09529075346741</c:v>
                </c:pt>
                <c:pt idx="991">
                  <c:v>3.13138543162752</c:v>
                </c:pt>
                <c:pt idx="992">
                  <c:v>3.16406782951106</c:v>
                </c:pt>
                <c:pt idx="993">
                  <c:v>3.19330233300918</c:v>
                </c:pt>
                <c:pt idx="994">
                  <c:v>3.21905708519405</c:v>
                </c:pt>
                <c:pt idx="995">
                  <c:v>3.24130402103349</c:v>
                </c:pt>
                <c:pt idx="996">
                  <c:v>3.2600188979735</c:v>
                </c:pt>
                <c:pt idx="997">
                  <c:v>3.27518132235549</c:v>
                </c:pt>
                <c:pt idx="998">
                  <c:v>3.28677477163925</c:v>
                </c:pt>
                <c:pt idx="999">
                  <c:v>3.29478661240767</c:v>
                </c:pt>
                <c:pt idx="1000">
                  <c:v>3.29920811413337</c:v>
                </c:pt>
                <c:pt idx="1001">
                  <c:v>3.30003445869241</c:v>
                </c:pt>
                <c:pt idx="1002">
                  <c:v>3.29726474561458</c:v>
                </c:pt>
                <c:pt idx="1003">
                  <c:v>3.29090199306471</c:v>
                </c:pt>
                <c:pt idx="1004">
                  <c:v>3.28095313455369</c:v>
                </c:pt>
                <c:pt idx="1005">
                  <c:v>3.26742901138305</c:v>
                </c:pt>
                <c:pt idx="1006">
                  <c:v>3.25034436083115</c:v>
                </c:pt>
                <c:pt idx="1007">
                  <c:v>3.22971780009392</c:v>
                </c:pt>
                <c:pt idx="1008">
                  <c:v>3.20557180599764</c:v>
                </c:pt>
                <c:pt idx="1009">
                  <c:v>3.17793269050589</c:v>
                </c:pt>
                <c:pt idx="1010">
                  <c:v>3.14683057204731</c:v>
                </c:pt>
                <c:pt idx="1011">
                  <c:v>3.11229934269544</c:v>
                </c:pt>
                <c:pt idx="1012">
                  <c:v>3.07437663123647</c:v>
                </c:pt>
                <c:pt idx="1013">
                  <c:v>3.03310376216499</c:v>
                </c:pt>
                <c:pt idx="1014">
                  <c:v>2.98852571065258</c:v>
                </c:pt>
                <c:pt idx="1015">
                  <c:v>2.94069105353824</c:v>
                </c:pt>
                <c:pt idx="1016">
                  <c:v>2.88965191639405</c:v>
                </c:pt>
                <c:pt idx="1017">
                  <c:v>2.83546391672376</c:v>
                </c:pt>
                <c:pt idx="1018">
                  <c:v>2.77818610335625</c:v>
                </c:pt>
                <c:pt idx="1019">
                  <c:v>2.71788089209982</c:v>
                </c:pt>
                <c:pt idx="1020">
                  <c:v>2.65461399772752</c:v>
                </c:pt>
                <c:pt idx="1021">
                  <c:v>2.58845436236754</c:v>
                </c:pt>
                <c:pt idx="1022">
                  <c:v>2.51947408037675</c:v>
                </c:pt>
                <c:pt idx="1023">
                  <c:v>2.44774831977929</c:v>
                </c:pt>
                <c:pt idx="1024">
                  <c:v>2.37335524035574</c:v>
                </c:pt>
                <c:pt idx="1025">
                  <c:v>2.29637590847213</c:v>
                </c:pt>
                <c:pt idx="1026">
                  <c:v>2.21689420874172</c:v>
                </c:pt>
                <c:pt idx="1027">
                  <c:v>2.13499675261566</c:v>
                </c:pt>
                <c:pt idx="1028">
                  <c:v>2.05077278400223</c:v>
                </c:pt>
                <c:pt idx="1029">
                  <c:v>1.96431408201747</c:v>
                </c:pt>
                <c:pt idx="1030">
                  <c:v>1.87571486097321</c:v>
                </c:pt>
                <c:pt idx="1031">
                  <c:v>1.78507166771145</c:v>
                </c:pt>
                <c:pt idx="1032">
                  <c:v>1.69248327639696</c:v>
                </c:pt>
                <c:pt idx="1033">
                  <c:v>1.59805058088275</c:v>
                </c:pt>
                <c:pt idx="1034">
                  <c:v>1.5018764847658</c:v>
                </c:pt>
                <c:pt idx="1035">
                  <c:v>1.40406578925261</c:v>
                </c:pt>
                <c:pt idx="1036">
                  <c:v>1.30472507895706</c:v>
                </c:pt>
                <c:pt idx="1037">
                  <c:v>1.20396260575482</c:v>
                </c:pt>
                <c:pt idx="1038">
                  <c:v>1.10188817082093</c:v>
                </c:pt>
                <c:pt idx="1039">
                  <c:v>0.998613004979152</c:v>
                </c:pt>
                <c:pt idx="1040">
                  <c:v>0.894249647493389</c:v>
                </c:pt>
                <c:pt idx="1041">
                  <c:v>0.788911823433297</c:v>
                </c:pt>
                <c:pt idx="1042">
                  <c:v>0.682714319747743</c:v>
                </c:pt>
                <c:pt idx="1043">
                  <c:v>0.575772860181105</c:v>
                </c:pt>
                <c:pt idx="1044">
                  <c:v>0.468203979168762</c:v>
                </c:pt>
                <c:pt idx="1045">
                  <c:v>0.360124894849158</c:v>
                </c:pt>
                <c:pt idx="1046">
                  <c:v>0.251653381330843</c:v>
                </c:pt>
                <c:pt idx="1047">
                  <c:v>0.142907640353663</c:v>
                </c:pt>
                <c:pt idx="1048">
                  <c:v>0.0340061724839633</c:v>
                </c:pt>
                <c:pt idx="1049">
                  <c:v>-0.074932352015839</c:v>
                </c:pt>
                <c:pt idx="1050">
                  <c:v>-0.183789222502604</c:v>
                </c:pt>
                <c:pt idx="1051">
                  <c:v>-0.292445817311819</c:v>
                </c:pt>
                <c:pt idx="1052">
                  <c:v>-0.400783733019989</c:v>
                </c:pt>
                <c:pt idx="1053">
                  <c:v>-0.508684913469212</c:v>
                </c:pt>
                <c:pt idx="1054">
                  <c:v>-0.616031778413329</c:v>
                </c:pt>
                <c:pt idx="1055">
                  <c:v>-0.722707351645484</c:v>
                </c:pt>
                <c:pt idx="1056">
                  <c:v>-0.82859538846745</c:v>
                </c:pt>
                <c:pt idx="1057">
                  <c:v>-0.933580502361834</c:v>
                </c:pt>
                <c:pt idx="1058">
                  <c:v>-1.03754829072912</c:v>
                </c:pt>
                <c:pt idx="1059">
                  <c:v>-1.14038545955252</c:v>
                </c:pt>
                <c:pt idx="1060">
                  <c:v>-1.24197994685483</c:v>
                </c:pt>
                <c:pt idx="1061">
                  <c:v>-1.34222104481268</c:v>
                </c:pt>
                <c:pt idx="1062">
                  <c:v>-1.44099952039524</c:v>
                </c:pt>
                <c:pt idx="1063">
                  <c:v>-1.53820773439572</c:v>
                </c:pt>
                <c:pt idx="1064">
                  <c:v>-1.63373975872618</c:v>
                </c:pt>
                <c:pt idx="1065">
                  <c:v>-1.7274914918477</c:v>
                </c:pt>
                <c:pt idx="1066">
                  <c:v>-1.81936077221013</c:v>
                </c:pt>
                <c:pt idx="1067">
                  <c:v>-1.90924748957785</c:v>
                </c:pt>
                <c:pt idx="1068">
                  <c:v>-1.99705369412016</c:v>
                </c:pt>
                <c:pt idx="1069">
                  <c:v>-2.0826837031476</c:v>
                </c:pt>
                <c:pt idx="1070">
                  <c:v>-2.16604420537758</c:v>
                </c:pt>
                <c:pt idx="1071">
                  <c:v>-2.24704436261601</c:v>
                </c:pt>
                <c:pt idx="1072">
                  <c:v>-2.32559590874395</c:v>
                </c:pt>
                <c:pt idx="1073">
                  <c:v>-2.40161324590148</c:v>
                </c:pt>
                <c:pt idx="1074">
                  <c:v>-2.47501353776393</c:v>
                </c:pt>
                <c:pt idx="1075">
                  <c:v>-2.54571679980891</c:v>
                </c:pt>
                <c:pt idx="1076">
                  <c:v>-2.61364598647564</c:v>
                </c:pt>
                <c:pt idx="1077">
                  <c:v>-2.67872707512177</c:v>
                </c:pt>
                <c:pt idx="1078">
                  <c:v>-2.74088914668607</c:v>
                </c:pt>
                <c:pt idx="1079">
                  <c:v>-2.80006446296914</c:v>
                </c:pt>
                <c:pt idx="1080">
                  <c:v>-2.85618854044796</c:v>
                </c:pt>
                <c:pt idx="1081">
                  <c:v>-2.90920022054374</c:v>
                </c:pt>
                <c:pt idx="1082">
                  <c:v>-2.95904173626663</c:v>
                </c:pt>
                <c:pt idx="1083">
                  <c:v>-3.00565877516461</c:v>
                </c:pt>
                <c:pt idx="1084">
                  <c:v>-3.04900053850788</c:v>
                </c:pt>
                <c:pt idx="1085">
                  <c:v>-3.08901979664446</c:v>
                </c:pt>
                <c:pt idx="1086">
                  <c:v>-3.12567294046643</c:v>
                </c:pt>
                <c:pt idx="1087">
                  <c:v>-3.15892002893092</c:v>
                </c:pt>
                <c:pt idx="1088">
                  <c:v>-3.18872483258401</c:v>
                </c:pt>
                <c:pt idx="1089">
                  <c:v>-3.21505487304005</c:v>
                </c:pt>
                <c:pt idx="1090">
                  <c:v>-3.23788145837347</c:v>
                </c:pt>
                <c:pt idx="1091">
                  <c:v>-3.25717971438447</c:v>
                </c:pt>
                <c:pt idx="1092">
                  <c:v>-3.27292861170448</c:v>
                </c:pt>
                <c:pt idx="1093">
                  <c:v>-3.28511098871194</c:v>
                </c:pt>
                <c:pt idx="1094">
                  <c:v>-3.29371357023341</c:v>
                </c:pt>
                <c:pt idx="1095">
                  <c:v>-3.29872698200949</c:v>
                </c:pt>
                <c:pt idx="1096">
                  <c:v>-3.30014576091005</c:v>
                </c:pt>
                <c:pt idx="1097">
                  <c:v>-3.29796836088738</c:v>
                </c:pt>
                <c:pt idx="1098">
                  <c:v>-3.29219715466096</c:v>
                </c:pt>
                <c:pt idx="1099">
                  <c:v>-3.28283843113183</c:v>
                </c:pt>
                <c:pt idx="1100">
                  <c:v>-3.26990238852964</c:v>
                </c:pt>
                <c:pt idx="1101">
                  <c:v>-3.25340312329956</c:v>
                </c:pt>
                <c:pt idx="1102">
                  <c:v>-3.23335861474134</c:v>
                </c:pt>
                <c:pt idx="1103">
                  <c:v>-3.20979070541721</c:v>
                </c:pt>
                <c:pt idx="1104">
                  <c:v>-3.18272507735003</c:v>
                </c:pt>
                <c:pt idx="1105">
                  <c:v>-3.15219122403741</c:v>
                </c:pt>
                <c:pt idx="1106">
                  <c:v>-3.11822241831265</c:v>
                </c:pt>
                <c:pt idx="1107">
                  <c:v>-3.08085567608718</c:v>
                </c:pt>
                <c:pt idx="1108">
                  <c:v>-3.04013171601423</c:v>
                </c:pt>
                <c:pt idx="1109">
                  <c:v>-2.99609491511755</c:v>
                </c:pt>
                <c:pt idx="1110">
                  <c:v>-2.94879326043371</c:v>
                </c:pt>
                <c:pt idx="1111">
                  <c:v>-2.89827829672039</c:v>
                </c:pt>
                <c:pt idx="1112">
                  <c:v>-2.84460507028796</c:v>
                </c:pt>
                <c:pt idx="1113">
                  <c:v>-2.78783206901533</c:v>
                </c:pt>
                <c:pt idx="1114">
                  <c:v>-2.72802115861552</c:v>
                </c:pt>
                <c:pt idx="1115">
                  <c:v>-2.66523751522043</c:v>
                </c:pt>
                <c:pt idx="1116">
                  <c:v>-2.59954955435816</c:v>
                </c:pt>
                <c:pt idx="1117">
                  <c:v>-2.53102885640046</c:v>
                </c:pt>
                <c:pt idx="1118">
                  <c:v>-2.45975008856134</c:v>
                </c:pt>
                <c:pt idx="1119">
                  <c:v>-2.38579092353199</c:v>
                </c:pt>
                <c:pt idx="1120">
                  <c:v>-2.30923195484062</c:v>
                </c:pt>
                <c:pt idx="1121">
                  <c:v>-2.23015660902943</c:v>
                </c:pt>
                <c:pt idx="1122">
                  <c:v>-2.14865105474445</c:v>
                </c:pt>
                <c:pt idx="1123">
                  <c:v>-2.06480410883734</c:v>
                </c:pt>
                <c:pt idx="1124">
                  <c:v>-1.97870713958133</c:v>
                </c:pt>
                <c:pt idx="1125">
                  <c:v>-1.89045396710701</c:v>
                </c:pt>
                <c:pt idx="1126">
                  <c:v>-1.80014076116617</c:v>
                </c:pt>
                <c:pt idx="1127">
                  <c:v>-1.7078659363354</c:v>
                </c:pt>
                <c:pt idx="1128">
                  <c:v>-1.61373004477337</c:v>
                </c:pt>
                <c:pt idx="1129">
                  <c:v>-1.51783566664885</c:v>
                </c:pt>
                <c:pt idx="1130">
                  <c:v>-1.42028729835882</c:v>
                </c:pt>
                <c:pt idx="1131">
                  <c:v>-1.32119123865837</c:v>
                </c:pt>
                <c:pt idx="1132">
                  <c:v>-1.22065547282667</c:v>
                </c:pt>
                <c:pt idx="1133">
                  <c:v>-1.11878955499505</c:v>
                </c:pt>
                <c:pt idx="1134">
                  <c:v>-1.01570448876555</c:v>
                </c:pt>
                <c:pt idx="1135">
                  <c:v>-0.911512606249927</c:v>
                </c:pt>
                <c:pt idx="1136">
                  <c:v>-0.806327445661056</c:v>
                </c:pt>
                <c:pt idx="1137">
                  <c:v>-0.700263627589946</c:v>
                </c:pt>
                <c:pt idx="1138">
                  <c:v>-0.593436730103355</c:v>
                </c:pt>
                <c:pt idx="1139">
                  <c:v>-0.48596316279801</c:v>
                </c:pt>
                <c:pt idx="1140">
                  <c:v>-0.377960039948721</c:v>
                </c:pt>
                <c:pt idx="1141">
                  <c:v>-0.269545052888588</c:v>
                </c:pt>
                <c:pt idx="1142">
                  <c:v>-0.160836341760404</c:v>
                </c:pt>
                <c:pt idx="1143">
                  <c:v>-0.0519523667789745</c:v>
                </c:pt>
                <c:pt idx="1144">
                  <c:v>0.0569882208553367</c:v>
                </c:pt>
                <c:pt idx="1145">
                  <c:v>0.165866708251186</c:v>
                </c:pt>
                <c:pt idx="1146">
                  <c:v>0.274564450188049</c:v>
                </c:pt>
                <c:pt idx="1147">
                  <c:v>0.38296299840428</c:v>
                </c:pt>
                <c:pt idx="1148">
                  <c:v>0.490944230670546</c:v>
                </c:pt>
                <c:pt idx="1149">
                  <c:v>0.598390479507981</c:v>
                </c:pt>
                <c:pt idx="1150">
                  <c:v>0.705184660410795</c:v>
                </c:pt>
                <c:pt idx="1151">
                  <c:v>0.81121039943362</c:v>
                </c:pt>
                <c:pt idx="1152">
                  <c:v>0.916352160004554</c:v>
                </c:pt>
                <c:pt idx="1153">
                  <c:v>1.02049536882572</c:v>
                </c:pt>
                <c:pt idx="1154">
                  <c:v>1.12352654072412</c:v>
                </c:pt>
                <c:pt idx="1155">
                  <c:v>1.22533340231681</c:v>
                </c:pt>
                <c:pt idx="1156">
                  <c:v>1.32580501435552</c:v>
                </c:pt>
                <c:pt idx="1157">
                  <c:v>1.42483189261749</c:v>
                </c:pt>
                <c:pt idx="1158">
                  <c:v>1.5223061272108</c:v>
                </c:pt>
                <c:pt idx="1159">
                  <c:v>1.61812150016404</c:v>
                </c:pt>
                <c:pt idx="1160">
                  <c:v>1.71217360117245</c:v>
                </c:pt>
                <c:pt idx="1161">
                  <c:v>1.80435994137405</c:v>
                </c:pt>
                <c:pt idx="1162">
                  <c:v>1.89458006503214</c:v>
                </c:pt>
                <c:pt idx="1163">
                  <c:v>1.98273565900221</c:v>
                </c:pt>
                <c:pt idx="1164">
                  <c:v>2.06873065986403</c:v>
                </c:pt>
                <c:pt idx="1165">
                  <c:v>2.1524713586023</c:v>
                </c:pt>
                <c:pt idx="1166">
                  <c:v>2.23386650272164</c:v>
                </c:pt>
                <c:pt idx="1167">
                  <c:v>2.3128273956847</c:v>
                </c:pt>
                <c:pt idx="1168">
                  <c:v>2.38926799356507</c:v>
                </c:pt>
                <c:pt idx="1169">
                  <c:v>2.46310499880956</c:v>
                </c:pt>
                <c:pt idx="1170">
                  <c:v>2.53425795100788</c:v>
                </c:pt>
                <c:pt idx="1171">
                  <c:v>2.60264931457051</c:v>
                </c:pt>
                <c:pt idx="1172">
                  <c:v>2.66820456321953</c:v>
                </c:pt>
                <c:pt idx="1173">
                  <c:v>2.7308522612001</c:v>
                </c:pt>
                <c:pt idx="1174">
                  <c:v>2.79052414112425</c:v>
                </c:pt>
                <c:pt idx="1175">
                  <c:v>2.84715517836201</c:v>
                </c:pt>
                <c:pt idx="1176">
                  <c:v>2.90068366189901</c:v>
                </c:pt>
                <c:pt idx="1177">
                  <c:v>2.95105126158312</c:v>
                </c:pt>
                <c:pt idx="1178">
                  <c:v>2.99820309168699</c:v>
                </c:pt>
                <c:pt idx="1179">
                  <c:v>3.04208777071724</c:v>
                </c:pt>
                <c:pt idx="1180">
                  <c:v>3.08265747740498</c:v>
                </c:pt>
                <c:pt idx="1181">
                  <c:v>3.11986800281684</c:v>
                </c:pt>
                <c:pt idx="1182">
                  <c:v>3.15367879852951</c:v>
                </c:pt>
                <c:pt idx="1183">
                  <c:v>3.18405302081558</c:v>
                </c:pt>
                <c:pt idx="1184">
                  <c:v>3.21095757079216</c:v>
                </c:pt>
                <c:pt idx="1185">
                  <c:v>3.23436313048892</c:v>
                </c:pt>
                <c:pt idx="1186">
                  <c:v>3.25424419479589</c:v>
                </c:pt>
                <c:pt idx="1187">
                  <c:v>3.27057909925655</c:v>
                </c:pt>
                <c:pt idx="1188">
                  <c:v>3.28335004367556</c:v>
                </c:pt>
                <c:pt idx="1189">
                  <c:v>3.29254311151575</c:v>
                </c:pt>
                <c:pt idx="1190">
                  <c:v>3.29814828506301</c:v>
                </c:pt>
                <c:pt idx="1191">
                  <c:v>3.30015945634257</c:v>
                </c:pt>
                <c:pt idx="1192">
                  <c:v>3.29857443377496</c:v>
                </c:pt>
                <c:pt idx="1193">
                  <c:v>3.29339494456411</c:v>
                </c:pt>
                <c:pt idx="1194">
                  <c:v>3.28462663281524</c:v>
                </c:pt>
                <c:pt idx="1195">
                  <c:v>3.27227905338446</c:v>
                </c:pt>
                <c:pt idx="1196">
                  <c:v>3.25636566146684</c:v>
                </c:pt>
                <c:pt idx="1197">
                  <c:v>3.23690379793417</c:v>
                </c:pt>
                <c:pt idx="1198">
                  <c:v>3.21391467043865</c:v>
                </c:pt>
                <c:pt idx="1199">
                  <c:v>3.18742333030277</c:v>
                </c:pt>
                <c:pt idx="1200">
                  <c:v>3.15745864522086</c:v>
                </c:pt>
                <c:pt idx="1201">
                  <c:v>3.12405326780184</c:v>
                </c:pt>
                <c:pt idx="1202">
                  <c:v>3.0872435999876</c:v>
                </c:pt>
                <c:pt idx="1203">
                  <c:v>3.04706975338568</c:v>
                </c:pt>
                <c:pt idx="1204">
                  <c:v>3.0035755055595</c:v>
                </c:pt>
                <c:pt idx="1205">
                  <c:v>2.95680825232389</c:v>
                </c:pt>
                <c:pt idx="1206">
                  <c:v>2.90681895609763</c:v>
                </c:pt>
                <c:pt idx="1207">
                  <c:v>2.85366209036964</c:v>
                </c:pt>
                <c:pt idx="1208">
                  <c:v>2.79739558033899</c:v>
                </c:pt>
                <c:pt idx="1209">
                  <c:v>2.73808073979363</c:v>
                </c:pt>
                <c:pt idx="1210">
                  <c:v>2.67578220429662</c:v>
                </c:pt>
                <c:pt idx="1211">
                  <c:v>2.61056786075253</c:v>
                </c:pt>
                <c:pt idx="1212">
                  <c:v>2.54250877343084</c:v>
                </c:pt>
                <c:pt idx="1213">
                  <c:v>2.47167910652706</c:v>
                </c:pt>
                <c:pt idx="1214">
                  <c:v>2.39815604334571</c:v>
                </c:pt>
                <c:pt idx="1215">
                  <c:v>2.32201970219348</c:v>
                </c:pt>
                <c:pt idx="1216">
                  <c:v>2.24335304907404</c:v>
                </c:pt>
                <c:pt idx="1217">
                  <c:v>2.16224180727977</c:v>
                </c:pt>
                <c:pt idx="1218">
                  <c:v>2.07877436397878</c:v>
                </c:pt>
                <c:pt idx="1219">
                  <c:v>1.99304167389917</c:v>
                </c:pt>
                <c:pt idx="1220">
                  <c:v>1.90513716021538</c:v>
                </c:pt>
                <c:pt idx="1221">
                  <c:v>1.81515661274466</c:v>
                </c:pt>
                <c:pt idx="1222">
                  <c:v>1.72319808356464</c:v>
                </c:pt>
                <c:pt idx="1223">
                  <c:v>1.62936178016567</c:v>
                </c:pt>
                <c:pt idx="1224">
                  <c:v>1.53374995625437</c:v>
                </c:pt>
                <c:pt idx="1225">
                  <c:v>1.43646680032753</c:v>
                </c:pt>
                <c:pt idx="1226">
                  <c:v>1.33761832213751</c:v>
                </c:pt>
                <c:pt idx="1227">
                  <c:v>1.23731223717317</c:v>
                </c:pt>
                <c:pt idx="1228">
                  <c:v>1.13565784928189</c:v>
                </c:pt>
                <c:pt idx="1229">
                  <c:v>1.03276593156087</c:v>
                </c:pt>
                <c:pt idx="1230">
                  <c:v>0.928748605647375</c:v>
                </c:pt>
                <c:pt idx="1231">
                  <c:v>0.823719219539399</c:v>
                </c:pt>
                <c:pt idx="1232">
                  <c:v>0.717792224080027</c:v>
                </c:pt>
                <c:pt idx="1233">
                  <c:v>0.611083048239999</c:v>
                </c:pt>
                <c:pt idx="1234">
                  <c:v>0.503707973334405</c:v>
                </c:pt>
                <c:pt idx="1235">
                  <c:v>0.395784006310583</c:v>
                </c:pt>
                <c:pt idx="1236">
                  <c:v>0.287428752245292</c:v>
                </c:pt>
                <c:pt idx="1237">
                  <c:v>0.178760286190094</c:v>
                </c:pt>
                <c:pt idx="1238">
                  <c:v>0.0698970245046184</c:v>
                </c:pt>
                <c:pt idx="1239">
                  <c:v>-0.0390424041821144</c:v>
                </c:pt>
                <c:pt idx="1240">
                  <c:v>-0.147939288241669</c:v>
                </c:pt>
                <c:pt idx="1241">
                  <c:v>-0.25667496240662</c:v>
                </c:pt>
                <c:pt idx="1242">
                  <c:v>-0.365130937080458</c:v>
                </c:pt>
                <c:pt idx="1243">
                  <c:v>-0.473189027456064</c:v>
                </c:pt>
                <c:pt idx="1244">
                  <c:v>-0.580731482302052</c:v>
                </c:pt>
                <c:pt idx="1245">
                  <c:v>-0.687641112276654</c:v>
                </c:pt>
                <c:pt idx="1246">
                  <c:v>-0.793801417629293</c:v>
                </c:pt>
                <c:pt idx="1247">
                  <c:v>-0.899096715150729</c:v>
                </c:pt>
                <c:pt idx="1248">
                  <c:v>-1.00341226423339</c:v>
                </c:pt>
                <c:pt idx="1249">
                  <c:v>-1.10663439190459</c:v>
                </c:pt>
                <c:pt idx="1250">
                  <c:v>-1.20865061669628</c:v>
                </c:pt>
                <c:pt idx="1251">
                  <c:v>-1.30934977121647</c:v>
                </c:pt>
                <c:pt idx="1252">
                  <c:v>-1.40862212328867</c:v>
                </c:pt>
                <c:pt idx="1253">
                  <c:v>-1.50635949552739</c:v>
                </c:pt>
                <c:pt idx="1254">
                  <c:v>-1.60245538321934</c:v>
                </c:pt>
                <c:pt idx="1255">
                  <c:v>-1.69680507038197</c:v>
                </c:pt>
                <c:pt idx="1256">
                  <c:v>-1.78930574387278</c:v>
                </c:pt>
                <c:pt idx="1257">
                  <c:v>-1.87985660542511</c:v>
                </c:pt>
                <c:pt idx="1258">
                  <c:v>-1.96835898148835</c:v>
                </c:pt>
                <c:pt idx="1259">
                  <c:v>-2.05471643075278</c:v>
                </c:pt>
                <c:pt idx="1260">
                  <c:v>-2.13883484924196</c:v>
                </c:pt>
                <c:pt idx="1261">
                  <c:v>-2.22062257285815</c:v>
                </c:pt>
                <c:pt idx="1262">
                  <c:v>-2.2999904772689</c:v>
                </c:pt>
                <c:pt idx="1263">
                  <c:v>-2.3768520750262</c:v>
                </c:pt>
                <c:pt idx="1264">
                  <c:v>-2.45112360981201</c:v>
                </c:pt>
                <c:pt idx="1265">
                  <c:v>-2.52272414770785</c:v>
                </c:pt>
                <c:pt idx="1266">
                  <c:v>-2.59157566538873</c:v>
                </c:pt>
                <c:pt idx="1267">
                  <c:v>-2.65760313514535</c:v>
                </c:pt>
                <c:pt idx="1268">
                  <c:v>-2.72073460664211</c:v>
                </c:pt>
                <c:pt idx="1269">
                  <c:v>-2.78090128532154</c:v>
                </c:pt>
                <c:pt idx="1270">
                  <c:v>-2.83803760736996</c:v>
                </c:pt>
                <c:pt idx="1271">
                  <c:v>-2.8920813111626</c:v>
                </c:pt>
                <c:pt idx="1272">
                  <c:v>-2.94297350511024</c:v>
                </c:pt>
                <c:pt idx="1273">
                  <c:v>-2.99065873183357</c:v>
                </c:pt>
                <c:pt idx="1274">
                  <c:v>-3.03508502859527</c:v>
                </c:pt>
                <c:pt idx="1275">
                  <c:v>-3.07620398392395</c:v>
                </c:pt>
                <c:pt idx="1276">
                  <c:v>-3.11397079036832</c:v>
                </c:pt>
                <c:pt idx="1277">
                  <c:v>-3.14834429332395</c:v>
                </c:pt>
                <c:pt idx="1278">
                  <c:v>-3.17928703587959</c:v>
                </c:pt>
                <c:pt idx="1279">
                  <c:v>-3.2067652996341</c:v>
                </c:pt>
                <c:pt idx="1280">
                  <c:v>-3.23074914143947</c:v>
                </c:pt>
                <c:pt idx="1281">
                  <c:v>-3.25121242602999</c:v>
                </c:pt>
                <c:pt idx="1282">
                  <c:v>-3.26813285450187</c:v>
                </c:pt>
                <c:pt idx="1283">
                  <c:v>-3.28149198861249</c:v>
                </c:pt>
                <c:pt idx="1284">
                  <c:v>-3.29127527087258</c:v>
                </c:pt>
                <c:pt idx="1285">
                  <c:v>-3.29747204040956</c:v>
                </c:pt>
                <c:pt idx="1286">
                  <c:v>-3.30007554458471</c:v>
                </c:pt>
                <c:pt idx="1287">
                  <c:v>-3.29908294635158</c:v>
                </c:pt>
                <c:pt idx="1288">
                  <c:v>-3.2944953273475</c:v>
                </c:pt>
                <c:pt idx="1289">
                  <c:v>-3.28631768671493</c:v>
                </c:pt>
                <c:pt idx="1290">
                  <c:v>-3.27455893565385</c:v>
                </c:pt>
                <c:pt idx="1291">
                  <c:v>-3.25923188771123</c:v>
                </c:pt>
                <c:pt idx="1292">
                  <c:v>-3.24035324481808</c:v>
                </c:pt>
                <c:pt idx="1293">
                  <c:v>-3.21794357908926</c:v>
                </c:pt>
                <c:pt idx="1294">
                  <c:v>-3.192027310406</c:v>
                </c:pt>
                <c:pt idx="1295">
                  <c:v>-3.16263267980553</c:v>
                </c:pt>
                <c:pt idx="1296">
                  <c:v>-3.12979171870664</c:v>
                </c:pt>
                <c:pt idx="1297">
                  <c:v>-3.09354021400504</c:v>
                </c:pt>
                <c:pt idx="1298">
                  <c:v>-3.05391766907621</c:v>
                </c:pt>
                <c:pt idx="1299">
                  <c:v>-3.01096726072847</c:v>
                </c:pt>
                <c:pt idx="1300">
                  <c:v>-2.96473579215309</c:v>
                </c:pt>
                <c:pt idx="1301">
                  <c:v>-2.91527364192269</c:v>
                </c:pt>
                <c:pt idx="1302">
                  <c:v>-2.86263470909356</c:v>
                </c:pt>
                <c:pt idx="1303">
                  <c:v>-2.80687635447171</c:v>
                </c:pt>
                <c:pt idx="1304">
                  <c:v>-2.74805933810661</c:v>
                </c:pt>
                <c:pt idx="1305">
                  <c:v>-2.68624775308078</c:v>
                </c:pt>
                <c:pt idx="1306">
                  <c:v>-2.62150895566735</c:v>
                </c:pt>
                <c:pt idx="1307">
                  <c:v>-2.55391349193177</c:v>
                </c:pt>
                <c:pt idx="1308">
                  <c:v>-2.48353502085748</c:v>
                </c:pt>
                <c:pt idx="1309">
                  <c:v>-2.41045023407953</c:v>
                </c:pt>
                <c:pt idx="1310">
                  <c:v>-2.33473877231348</c:v>
                </c:pt>
                <c:pt idx="1311">
                  <c:v>-2.25648313857064</c:v>
                </c:pt>
                <c:pt idx="1312">
                  <c:v>-2.1757686082543</c:v>
                </c:pt>
                <c:pt idx="1313">
                  <c:v>-2.09268313623487</c:v>
                </c:pt>
                <c:pt idx="1314">
                  <c:v>-2.00731726100518</c:v>
                </c:pt>
                <c:pt idx="1315">
                  <c:v>-1.91976400602041</c:v>
                </c:pt>
                <c:pt idx="1316">
                  <c:v>-1.83011877833012</c:v>
                </c:pt>
                <c:pt idx="1317">
                  <c:v>-1.73847926461297</c:v>
                </c:pt>
                <c:pt idx="1318">
                  <c:v>-1.64494532472715</c:v>
                </c:pt>
                <c:pt idx="1319">
                  <c:v>-1.54961888289287</c:v>
                </c:pt>
                <c:pt idx="1320">
                  <c:v>-1.45260381662518</c:v>
                </c:pt>
                <c:pt idx="1321">
                  <c:v>-1.35400584353833</c:v>
                </c:pt>
                <c:pt idx="1322">
                  <c:v>-1.25393240614499</c:v>
                </c:pt>
                <c:pt idx="1323">
                  <c:v>-1.15249255477578</c:v>
                </c:pt>
                <c:pt idx="1324">
                  <c:v>-1.0497968287468</c:v>
                </c:pt>
                <c:pt idx="1325">
                  <c:v>-0.945957135904617</c:v>
                </c:pt>
                <c:pt idx="1326">
                  <c:v>-0.841086630679933</c:v>
                </c:pt>
                <c:pt idx="1327">
                  <c:v>-0.735299590782846</c:v>
                </c:pt>
                <c:pt idx="1328">
                  <c:v>-0.628711292674092</c:v>
                </c:pt>
                <c:pt idx="1329">
                  <c:v>-0.521437885947927</c:v>
                </c:pt>
                <c:pt idx="1330">
                  <c:v>-0.413596266763566</c:v>
                </c:pt>
                <c:pt idx="1331">
                  <c:v>-0.305303950463072</c:v>
                </c:pt>
                <c:pt idx="1332">
                  <c:v>-0.196678943514535</c:v>
                </c:pt>
                <c:pt idx="1333">
                  <c:v>-0.0878396149200613</c:v>
                </c:pt>
                <c:pt idx="1334">
                  <c:v>0.0210954327712902</c:v>
                </c:pt>
                <c:pt idx="1335">
                  <c:v>0.130007492705068</c:v>
                </c:pt>
                <c:pt idx="1336">
                  <c:v>0.238777883076652</c:v>
                </c:pt>
                <c:pt idx="1337">
                  <c:v>0.347288076459174</c:v>
                </c:pt>
                <c:pt idx="1338">
                  <c:v>0.455419828963222</c:v>
                </c:pt>
                <c:pt idx="1339">
                  <c:v>0.563055309087566</c:v>
                </c:pt>
                <c:pt idx="1340">
                  <c:v>0.670077226120506</c:v>
                </c:pt>
                <c:pt idx="1341">
                  <c:v>0.776368957951916</c:v>
                </c:pt>
                <c:pt idx="1342">
                  <c:v>0.881814678156718</c:v>
                </c:pt>
                <c:pt idx="1343">
                  <c:v>0.986299482211288</c:v>
                </c:pt>
                <c:pt idx="1344">
                  <c:v>1.08970951270527</c:v>
                </c:pt>
                <c:pt idx="1345">
                  <c:v>1.19193208341234</c:v>
                </c:pt>
                <c:pt idx="1346">
                  <c:v>1.29285580208473</c:v>
                </c:pt>
                <c:pt idx="1347">
                  <c:v>1.39237069183772</c:v>
                </c:pt>
                <c:pt idx="1348">
                  <c:v>1.49036831099175</c:v>
                </c:pt>
                <c:pt idx="1349">
                  <c:v>1.58674187124168</c:v>
                </c:pt>
                <c:pt idx="1350">
                  <c:v>1.68138635402433</c:v>
                </c:pt>
                <c:pt idx="1351">
                  <c:v>1.77419862495749</c:v>
                </c:pt>
                <c:pt idx="1352">
                  <c:v>1.86507754622585</c:v>
                </c:pt>
                <c:pt idx="1353">
                  <c:v>1.9539240867911</c:v>
                </c:pt>
                <c:pt idx="1354">
                  <c:v>2.0406414303064</c:v>
                </c:pt>
                <c:pt idx="1355">
                  <c:v>2.12513508061748</c:v>
                </c:pt>
                <c:pt idx="1356">
                  <c:v>2.2073129647353</c:v>
                </c:pt>
                <c:pt idx="1357">
                  <c:v>2.28708553316835</c:v>
                </c:pt>
                <c:pt idx="1358">
                  <c:v>2.36436585750496</c:v>
                </c:pt>
                <c:pt idx="1359">
                  <c:v>2.4390697251395</c:v>
                </c:pt>
                <c:pt idx="1360">
                  <c:v>2.51111573103904</c:v>
                </c:pt>
                <c:pt idx="1361">
                  <c:v>2.58042536645073</c:v>
                </c:pt>
                <c:pt idx="1362">
                  <c:v>2.64692310445302</c:v>
                </c:pt>
                <c:pt idx="1363">
                  <c:v>2.71053648225753</c:v>
                </c:pt>
                <c:pt idx="1364">
                  <c:v>2.77119618017202</c:v>
                </c:pt>
                <c:pt idx="1365">
                  <c:v>2.82883609713825</c:v>
                </c:pt>
                <c:pt idx="1366">
                  <c:v>2.88339342276253</c:v>
                </c:pt>
                <c:pt idx="1367">
                  <c:v>2.93480870576035</c:v>
                </c:pt>
                <c:pt idx="1368">
                  <c:v>2.98302591874067</c:v>
                </c:pt>
                <c:pt idx="1369">
                  <c:v>3.02799251925912</c:v>
                </c:pt>
                <c:pt idx="1370">
                  <c:v>3.06965950707366</c:v>
                </c:pt>
                <c:pt idx="1371">
                  <c:v>3.10798147754031</c:v>
                </c:pt>
                <c:pt idx="1372">
                  <c:v>3.14291667109071</c:v>
                </c:pt>
                <c:pt idx="1373">
                  <c:v>3.17442701873766</c:v>
                </c:pt>
                <c:pt idx="1374">
                  <c:v>3.20247818355902</c:v>
                </c:pt>
                <c:pt idx="1375">
                  <c:v>3.22703959811474</c:v>
                </c:pt>
                <c:pt idx="1376">
                  <c:v>3.24808449775629</c:v>
                </c:pt>
                <c:pt idx="1377">
                  <c:v>3.26558994979221</c:v>
                </c:pt>
                <c:pt idx="1378">
                  <c:v>3.27953687847791</c:v>
                </c:pt>
                <c:pt idx="1379">
                  <c:v>3.28991008580256</c:v>
                </c:pt>
                <c:pt idx="1380">
                  <c:v>3.29669826805045</c:v>
                </c:pt>
                <c:pt idx="1381">
                  <c:v>3.29989402811861</c:v>
                </c:pt>
                <c:pt idx="1382">
                  <c:v>3.29949388357754</c:v>
                </c:pt>
                <c:pt idx="1383">
                  <c:v>3.29549827046597</c:v>
                </c:pt>
                <c:pt idx="1384">
                  <c:v>3.28791154281572</c:v>
                </c:pt>
                <c:pt idx="1385">
                  <c:v>3.2767419679071</c:v>
                </c:pt>
                <c:pt idx="1386">
                  <c:v>3.26200171726003</c:v>
                </c:pt>
                <c:pt idx="1387">
                  <c:v>3.24370685337069</c:v>
                </c:pt>
                <c:pt idx="1388">
                  <c:v>3.22187731220819</c:v>
                </c:pt>
                <c:pt idx="1389">
                  <c:v>3.19653688149026</c:v>
                </c:pt>
                <c:pt idx="1390">
                  <c:v>3.16771317476171</c:v>
                </c:pt>
                <c:pt idx="1391">
                  <c:v>3.13543760130387</c:v>
                </c:pt>
                <c:pt idx="1392">
                  <c:v>3.09974533190779</c:v>
                </c:pt>
                <c:pt idx="1393">
                  <c:v>3.06067526054854</c:v>
                </c:pt>
                <c:pt idx="1394">
                  <c:v>3.01826996200229</c:v>
                </c:pt>
                <c:pt idx="1395">
                  <c:v>2.9725756454525</c:v>
                </c:pt>
                <c:pt idx="1396">
                  <c:v>2.92364210413559</c:v>
                </c:pt>
                <c:pt idx="1397">
                  <c:v>2.8715226610811</c:v>
                </c:pt>
                <c:pt idx="1398">
                  <c:v>2.81627411100543</c:v>
                </c:pt>
                <c:pt idx="1399">
                  <c:v>2.7579566584225</c:v>
                </c:pt>
                <c:pt idx="1400">
                  <c:v>2.69663385203864</c:v>
                </c:pt>
                <c:pt idx="1401">
                  <c:v>2.6323725155034</c:v>
                </c:pt>
                <c:pt idx="1402">
                  <c:v>2.56524267459164</c:v>
                </c:pt>
                <c:pt idx="1403">
                  <c:v>2.4953174808962</c:v>
                </c:pt>
                <c:pt idx="1404">
                  <c:v>2.42267313211438</c:v>
                </c:pt>
                <c:pt idx="1405">
                  <c:v>2.34738878901512</c:v>
                </c:pt>
                <c:pt idx="1406">
                  <c:v>2.26954648917719</c:v>
                </c:pt>
                <c:pt idx="1407">
                  <c:v>2.18923105759268</c:v>
                </c:pt>
                <c:pt idx="1408">
                  <c:v>2.10653001423289</c:v>
                </c:pt>
                <c:pt idx="1409">
                  <c:v>2.02153347867755</c:v>
                </c:pt>
                <c:pt idx="1410">
                  <c:v>1.93433407191128</c:v>
                </c:pt>
                <c:pt idx="1411">
                  <c:v>1.84502681539416</c:v>
                </c:pt>
                <c:pt idx="1412">
                  <c:v>1.75370902751661</c:v>
                </c:pt>
                <c:pt idx="1413">
                  <c:v>1.66048021755121</c:v>
                </c:pt>
                <c:pt idx="1414">
                  <c:v>1.56544197721715</c:v>
                </c:pt>
                <c:pt idx="1415">
                  <c:v>1.46869786997543</c:v>
                </c:pt>
                <c:pt idx="1416">
                  <c:v>1.37035331817543</c:v>
                </c:pt>
                <c:pt idx="1417">
                  <c:v>1.27051548817585</c:v>
                </c:pt>
                <c:pt idx="1418">
                  <c:v>1.16929317356521</c:v>
                </c:pt>
                <c:pt idx="1419">
                  <c:v>1.06679667660917</c:v>
                </c:pt>
                <c:pt idx="1420">
                  <c:v>0.963137688053738</c:v>
                </c:pt>
                <c:pt idx="1421">
                  <c:v>0.858429165415614</c:v>
                </c:pt>
                <c:pt idx="1422">
                  <c:v>0.752785209891975</c:v>
                </c:pt>
                <c:pt idx="1423">
                  <c:v>0.646320942024077</c:v>
                </c:pt>
                <c:pt idx="1424">
                  <c:v>0.539152376250045</c:v>
                </c:pt>
                <c:pt idx="1425">
                  <c:v>0.431396294483585</c:v>
                </c:pt>
                <c:pt idx="1426">
                  <c:v>0.323170118856377</c:v>
                </c:pt>
                <c:pt idx="1427">
                  <c:v>0.214591783762816</c:v>
                </c:pt>
                <c:pt idx="1428">
                  <c:v>0.105779607346546</c:v>
                </c:pt>
                <c:pt idx="1429">
                  <c:v>-0.00314783743118643</c:v>
                </c:pt>
                <c:pt idx="1430">
                  <c:v>-0.112071852000848</c:v>
                </c:pt>
                <c:pt idx="1431">
                  <c:v>-0.220873741530814</c:v>
                </c:pt>
                <c:pt idx="1432">
                  <c:v>-0.329434944269489</c:v>
                </c:pt>
                <c:pt idx="1433">
                  <c:v>-0.43763716074241</c:v>
                </c:pt>
                <c:pt idx="1434">
                  <c:v>-0.545362482663543</c:v>
                </c:pt>
                <c:pt idx="1435">
                  <c:v>-0.652493521420307</c:v>
                </c:pt>
                <c:pt idx="1436">
                  <c:v>-0.758913535992302</c:v>
                </c:pt>
                <c:pt idx="1437">
                  <c:v>-0.864506560164354</c:v>
                </c:pt>
                <c:pt idx="1438">
                  <c:v>-0.969157528895257</c:v>
                </c:pt>
                <c:pt idx="1439">
                  <c:v>-1.0727524037045</c:v>
                </c:pt>
                <c:pt idx="1440">
                  <c:v>-1.17517829694034</c:v>
                </c:pt>
                <c:pt idx="1441">
                  <c:v>-1.27632359479383</c:v>
                </c:pt>
                <c:pt idx="1442">
                  <c:v>-1.37607807892474</c:v>
                </c:pt>
                <c:pt idx="1443">
                  <c:v>-1.47433304656678</c:v>
                </c:pt>
                <c:pt idx="1444">
                  <c:v>-1.57098142898138</c:v>
                </c:pt>
                <c:pt idx="1445">
                  <c:v>-1.6659179081308</c:v>
                </c:pt>
                <c:pt idx="1446">
                  <c:v>-1.75903903144352</c:v>
                </c:pt>
                <c:pt idx="1447">
                  <c:v>-1.85024332454681</c:v>
                </c:pt>
                <c:pt idx="1448">
                  <c:v>-1.93943140184371</c:v>
                </c:pt>
                <c:pt idx="1449">
                  <c:v>-2.02650607481375</c:v>
                </c:pt>
                <c:pt idx="1450">
                  <c:v>-2.11137245791964</c:v>
                </c:pt>
                <c:pt idx="1451">
                  <c:v>-2.19393807200431</c:v>
                </c:pt>
                <c:pt idx="1452">
                  <c:v>-2.27411294506569</c:v>
                </c:pt>
                <c:pt idx="1453">
                  <c:v>-2.35180971029956</c:v>
                </c:pt>
                <c:pt idx="1454">
                  <c:v>-2.42694370130332</c:v>
                </c:pt>
                <c:pt idx="1455">
                  <c:v>-2.49943304433734</c:v>
                </c:pt>
                <c:pt idx="1456">
                  <c:v>-2.56919874754292</c:v>
                </c:pt>
                <c:pt idx="1457">
                  <c:v>-2.63616478702003</c:v>
                </c:pt>
                <c:pt idx="1458">
                  <c:v>-2.70025818967076</c:v>
                </c:pt>
                <c:pt idx="1459">
                  <c:v>-2.76140911271831</c:v>
                </c:pt>
                <c:pt idx="1460">
                  <c:v>-2.81955091981494</c:v>
                </c:pt>
                <c:pt idx="1461">
                  <c:v>-2.87462025365571</c:v>
                </c:pt>
                <c:pt idx="1462">
                  <c:v>-2.92655710501923</c:v>
                </c:pt>
                <c:pt idx="1463">
                  <c:v>-2.97530487815979</c:v>
                </c:pt>
                <c:pt idx="1464">
                  <c:v>-3.02081045248</c:v>
                </c:pt>
                <c:pt idx="1465">
                  <c:v>-3.06302424041643</c:v>
                </c:pt>
                <c:pt idx="1466">
                  <c:v>-3.10190024147532</c:v>
                </c:pt>
                <c:pt idx="1467">
                  <c:v>-3.1373960923595</c:v>
                </c:pt>
                <c:pt idx="1468">
                  <c:v>-3.16947311313175</c:v>
                </c:pt>
                <c:pt idx="1469">
                  <c:v>-3.19809634936448</c:v>
                </c:pt>
                <c:pt idx="1470">
                  <c:v>-3.22323461022969</c:v>
                </c:pt>
                <c:pt idx="1471">
                  <c:v>-3.24486050248766</c:v>
                </c:pt>
                <c:pt idx="1472">
                  <c:v>-3.26295046033751</c:v>
                </c:pt>
                <c:pt idx="1473">
                  <c:v>-3.27748477109685</c:v>
                </c:pt>
                <c:pt idx="1474">
                  <c:v>-3.28844759668284</c:v>
                </c:pt>
                <c:pt idx="1475">
                  <c:v>-3.29582699087092</c:v>
                </c:pt>
                <c:pt idx="1476">
                  <c:v>-3.29961491231268</c:v>
                </c:pt>
                <c:pt idx="1477">
                  <c:v>-3.29980723329857</c:v>
                </c:pt>
                <c:pt idx="1478">
                  <c:v>-3.2964037442558</c:v>
                </c:pt>
                <c:pt idx="1479">
                  <c:v>-3.28940815397679</c:v>
                </c:pt>
                <c:pt idx="1480">
                  <c:v>-3.27882808557765</c:v>
                </c:pt>
                <c:pt idx="1481">
                  <c:v>-3.26467506819126</c:v>
                </c:pt>
                <c:pt idx="1482">
                  <c:v>-3.24696452440393</c:v>
                </c:pt>
                <c:pt idx="1483">
                  <c:v>-3.22571575344935</c:v>
                </c:pt>
                <c:pt idx="1484">
                  <c:v>-3.20095191017819</c:v>
                </c:pt>
                <c:pt idx="1485">
                  <c:v>-3.17269997982615</c:v>
                </c:pt>
                <c:pt idx="1486">
                  <c:v>-3.1409907486081</c:v>
                </c:pt>
                <c:pt idx="1487">
                  <c:v>-3.10585877017022</c:v>
                </c:pt>
                <c:pt idx="1488">
                  <c:v>-3.0673423279368</c:v>
                </c:pt>
                <c:pt idx="1489">
                  <c:v>-3.02548339339268</c:v>
                </c:pt>
                <c:pt idx="1490">
                  <c:v>-2.98032758034678</c:v>
                </c:pt>
                <c:pt idx="1491">
                  <c:v>-2.9319240952266</c:v>
                </c:pt>
                <c:pt idx="1492">
                  <c:v>-2.88032568345784</c:v>
                </c:pt>
                <c:pt idx="1493">
                  <c:v>-2.82558857198752</c:v>
                </c:pt>
                <c:pt idx="1494">
                  <c:v>-2.76777240801332</c:v>
                </c:pt>
                <c:pt idx="1495">
                  <c:v>-2.70694019398586</c:v>
                </c:pt>
                <c:pt idx="1496">
                  <c:v>-2.6431582189547</c:v>
                </c:pt>
                <c:pt idx="1497">
                  <c:v>-2.576495986333</c:v>
                </c:pt>
                <c:pt idx="1498">
                  <c:v>-2.50702613815941</c:v>
                </c:pt>
                <c:pt idx="1499">
                  <c:v>-2.43482437593984</c:v>
                </c:pt>
                <c:pt idx="1500">
                  <c:v>-2.359969378155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wmark sa a=lin"</c:f>
              <c:strCache>
                <c:ptCount val="1"/>
                <c:pt idx="0">
                  <c:v>Newmark sa a=l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L$15:$L$1515</c:f>
              <c:numCache>
                <c:formatCode>General</c:formatCode>
                <c:ptCount val="1501"/>
                <c:pt idx="0">
                  <c:v>0</c:v>
                </c:pt>
                <c:pt idx="1">
                  <c:v>0.00908168350070285</c:v>
                </c:pt>
                <c:pt idx="2">
                  <c:v>0.0635618872678951</c:v>
                </c:pt>
                <c:pt idx="3">
                  <c:v>0.163381238665457</c:v>
                </c:pt>
                <c:pt idx="4">
                  <c:v>0.27210422035978</c:v>
                </c:pt>
                <c:pt idx="5">
                  <c:v>0.380530662325081</c:v>
                </c:pt>
                <c:pt idx="6">
                  <c:v>0.488542401205877</c:v>
                </c:pt>
                <c:pt idx="7">
                  <c:v>0.596021725590941</c:v>
                </c:pt>
                <c:pt idx="8">
                  <c:v>0.702851504295442</c:v>
                </c:pt>
                <c:pt idx="9">
                  <c:v>0.808915314010742</c:v>
                </c:pt>
                <c:pt idx="10">
                  <c:v>0.914097566182756</c:v>
                </c:pt>
                <c:pt idx="11">
                  <c:v>1.01828363298059</c:v>
                </c:pt>
                <c:pt idx="12">
                  <c:v>1.12135997221818</c:v>
                </c:pt>
                <c:pt idx="13">
                  <c:v>1.22321425109281</c:v>
                </c:pt>
                <c:pt idx="14">
                  <c:v>1.3237354686056</c:v>
                </c:pt>
                <c:pt idx="15">
                  <c:v>1.42281407653065</c:v>
                </c:pt>
                <c:pt idx="16">
                  <c:v>1.52034209880089</c:v>
                </c:pt>
                <c:pt idx="17">
                  <c:v>1.61621324918064</c:v>
                </c:pt>
                <c:pt idx="18">
                  <c:v>1.71032304709654</c:v>
                </c:pt>
                <c:pt idx="19">
                  <c:v>1.80256893150072</c:v>
                </c:pt>
                <c:pt idx="20">
                  <c:v>1.89285037264201</c:v>
                </c:pt>
                <c:pt idx="21">
                  <c:v>1.98106898162348</c:v>
                </c:pt>
                <c:pt idx="22">
                  <c:v>2.06712861762685</c:v>
                </c:pt>
                <c:pt idx="23">
                  <c:v>2.15093549268695</c:v>
                </c:pt>
                <c:pt idx="24">
                  <c:v>2.23239827390206</c:v>
                </c:pt>
                <c:pt idx="25">
                  <c:v>2.31142818296863</c:v>
                </c:pt>
                <c:pt idx="26">
                  <c:v>2.38793909293212</c:v>
                </c:pt>
                <c:pt idx="27">
                  <c:v>2.4618476220483</c:v>
                </c:pt>
                <c:pt idx="28">
                  <c:v>2.53307322465283</c:v>
                </c:pt>
                <c:pt idx="29">
                  <c:v>2.60153827894011</c:v>
                </c:pt>
                <c:pt idx="30">
                  <c:v>2.66716817155568</c:v>
                </c:pt>
                <c:pt idx="31">
                  <c:v>2.72989137890998</c:v>
                </c:pt>
                <c:pt idx="32">
                  <c:v>2.78963954512494</c:v>
                </c:pt>
                <c:pt idx="33">
                  <c:v>2.84634755652831</c:v>
                </c:pt>
                <c:pt idx="34">
                  <c:v>2.89995361261471</c:v>
                </c:pt>
                <c:pt idx="35">
                  <c:v>2.95039929339594</c:v>
                </c:pt>
                <c:pt idx="36">
                  <c:v>2.99762962306716</c:v>
                </c:pt>
                <c:pt idx="37">
                  <c:v>3.04159312991971</c:v>
                </c:pt>
                <c:pt idx="38">
                  <c:v>3.08224190243499</c:v>
                </c:pt>
                <c:pt idx="39">
                  <c:v>3.11953164149862</c:v>
                </c:pt>
                <c:pt idx="40">
                  <c:v>3.15342170867762</c:v>
                </c:pt>
                <c:pt idx="41">
                  <c:v>3.18387517050832</c:v>
                </c:pt>
                <c:pt idx="42">
                  <c:v>3.21085883874651</c:v>
                </c:pt>
                <c:pt idx="43">
                  <c:v>3.23434330653603</c:v>
                </c:pt>
                <c:pt idx="44">
                  <c:v>3.25430298045644</c:v>
                </c:pt>
                <c:pt idx="45">
                  <c:v>3.27071610841478</c:v>
                </c:pt>
                <c:pt idx="46">
                  <c:v>3.28356480335105</c:v>
                </c:pt>
                <c:pt idx="47">
                  <c:v>3.29283506273154</c:v>
                </c:pt>
                <c:pt idx="48">
                  <c:v>3.29851678380887</c:v>
                </c:pt>
                <c:pt idx="49">
                  <c:v>3.30060377463193</c:v>
                </c:pt>
                <c:pt idx="50">
                  <c:v>3.29909376079389</c:v>
                </c:pt>
                <c:pt idx="51">
                  <c:v>3.29398838791089</c:v>
                </c:pt>
                <c:pt idx="52">
                  <c:v>3.28529321982861</c:v>
                </c:pt>
                <c:pt idx="53">
                  <c:v>3.27301773255879</c:v>
                </c:pt>
                <c:pt idx="54">
                  <c:v>3.25717530395226</c:v>
                </c:pt>
                <c:pt idx="55">
                  <c:v>3.23778319911971</c:v>
                </c:pt>
                <c:pt idx="56">
                  <c:v>3.21486255161616</c:v>
                </c:pt>
                <c:pt idx="57">
                  <c:v>3.18843834040957</c:v>
                </c:pt>
                <c:pt idx="58">
                  <c:v>3.15853936265868</c:v>
                </c:pt>
                <c:pt idx="59">
                  <c:v>3.12519820232986</c:v>
                </c:pt>
                <c:pt idx="60">
                  <c:v>3.08845119468697</c:v>
                </c:pt>
                <c:pt idx="61">
                  <c:v>3.04833838669318</c:v>
                </c:pt>
                <c:pt idx="62">
                  <c:v>3.00490349336767</c:v>
                </c:pt>
                <c:pt idx="63">
                  <c:v>2.95819385014492</c:v>
                </c:pt>
                <c:pt idx="64">
                  <c:v>2.90826036128849</c:v>
                </c:pt>
                <c:pt idx="65">
                  <c:v>2.8551574444154</c:v>
                </c:pt>
                <c:pt idx="66">
                  <c:v>2.79894297119173</c:v>
                </c:pt>
                <c:pt idx="67">
                  <c:v>2.73967820426394</c:v>
                </c:pt>
                <c:pt idx="68">
                  <c:v>2.67742773049477</c:v>
                </c:pt>
                <c:pt idx="69">
                  <c:v>2.61225939057628</c:v>
                </c:pt>
                <c:pt idx="70">
                  <c:v>2.54424420509695</c:v>
                </c:pt>
                <c:pt idx="71">
                  <c:v>2.47345629714332</c:v>
                </c:pt>
                <c:pt idx="72">
                  <c:v>2.39997281152048</c:v>
                </c:pt>
                <c:pt idx="73">
                  <c:v>2.32387383067949</c:v>
                </c:pt>
                <c:pt idx="74">
                  <c:v>2.2452422874434</c:v>
                </c:pt>
                <c:pt idx="75">
                  <c:v>2.16416387462688</c:v>
                </c:pt>
                <c:pt idx="76">
                  <c:v>2.080726951648</c:v>
                </c:pt>
                <c:pt idx="77">
                  <c:v>1.99502244823397</c:v>
                </c:pt>
                <c:pt idx="78">
                  <c:v>1.90714376532574</c:v>
                </c:pt>
                <c:pt idx="79">
                  <c:v>1.81718667328947</c:v>
                </c:pt>
                <c:pt idx="80">
                  <c:v>1.72524920754578</c:v>
                </c:pt>
                <c:pt idx="81">
                  <c:v>1.63143156173055</c:v>
                </c:pt>
                <c:pt idx="82">
                  <c:v>1.53583597850372</c:v>
                </c:pt>
                <c:pt idx="83">
                  <c:v>1.438566638125</c:v>
                </c:pt>
                <c:pt idx="84">
                  <c:v>1.33972954491803</c:v>
                </c:pt>
                <c:pt idx="85">
                  <c:v>1.23943241174664</c:v>
                </c:pt>
                <c:pt idx="86">
                  <c:v>1.13778454262917</c:v>
                </c:pt>
                <c:pt idx="87">
                  <c:v>1.03489671361872</c:v>
                </c:pt>
                <c:pt idx="88">
                  <c:v>0.930881052079187</c:v>
                </c:pt>
                <c:pt idx="89">
                  <c:v>0.825850914488643</c:v>
                </c:pt>
                <c:pt idx="90">
                  <c:v>0.719920762903201</c:v>
                </c:pt>
                <c:pt idx="91">
                  <c:v>0.613206040216047</c:v>
                </c:pt>
                <c:pt idx="92">
                  <c:v>0.505823044347537</c:v>
                </c:pt>
                <c:pt idx="93">
                  <c:v>0.397888801503493</c:v>
                </c:pt>
                <c:pt idx="94">
                  <c:v>0.289520938639801</c:v>
                </c:pt>
                <c:pt idx="95">
                  <c:v>0.180837555272323</c:v>
                </c:pt>
                <c:pt idx="96">
                  <c:v>0.0719570947718015</c:v>
                </c:pt>
                <c:pt idx="97">
                  <c:v>-0.0370017847159614</c:v>
                </c:pt>
                <c:pt idx="98">
                  <c:v>-0.145920339583994</c:v>
                </c:pt>
                <c:pt idx="99">
                  <c:v>-0.254679870171177</c:v>
                </c:pt>
                <c:pt idx="100">
                  <c:v>-0.363161850121372</c:v>
                </c:pt>
                <c:pt idx="101">
                  <c:v>-0.471248055553687</c:v>
                </c:pt>
                <c:pt idx="102">
                  <c:v>-0.5788206939031</c:v>
                </c:pt>
                <c:pt idx="103">
                  <c:v>-0.68576253229103</c:v>
                </c:pt>
                <c:pt idx="104">
                  <c:v>-0.791957025285971</c:v>
                </c:pt>
                <c:pt idx="105">
                  <c:v>-0.897288441914936</c:v>
                </c:pt>
                <c:pt idx="106">
                  <c:v>-1.0016419917873</c:v>
                </c:pt>
                <c:pt idx="107">
                  <c:v>-1.10490395019362</c:v>
                </c:pt>
                <c:pt idx="108">
                  <c:v>-1.20696178204302</c:v>
                </c:pt>
                <c:pt idx="109">
                  <c:v>-1.30770426450418</c:v>
                </c:pt>
                <c:pt idx="110">
                  <c:v>-1.40702160821621</c:v>
                </c:pt>
                <c:pt idx="111">
                  <c:v>-1.50480557693731</c:v>
                </c:pt>
                <c:pt idx="112">
                  <c:v>-1.60094960550082</c:v>
                </c:pt>
                <c:pt idx="113">
                  <c:v>-1.69534891595021</c:v>
                </c:pt>
                <c:pt idx="114">
                  <c:v>-1.78790063172625</c:v>
                </c:pt>
                <c:pt idx="115">
                  <c:v>-1.87850388978212</c:v>
                </c:pt>
                <c:pt idx="116">
                  <c:v>-1.96705995050417</c:v>
                </c:pt>
                <c:pt idx="117">
                  <c:v>-2.05347230531854</c:v>
                </c:pt>
                <c:pt idx="118">
                  <c:v>-2.13764678186638</c:v>
                </c:pt>
                <c:pt idx="119">
                  <c:v>-2.21949164663312</c:v>
                </c:pt>
                <c:pt idx="120">
                  <c:v>-2.2989177049198</c:v>
                </c:pt>
                <c:pt idx="121">
                  <c:v>-2.37583839804765</c:v>
                </c:pt>
                <c:pt idx="122">
                  <c:v>-2.45016989768991</c:v>
                </c:pt>
                <c:pt idx="123">
                  <c:v>-2.52183119722812</c:v>
                </c:pt>
                <c:pt idx="124">
                  <c:v>-2.59074420003328</c:v>
                </c:pt>
                <c:pt idx="125">
                  <c:v>-2.65683380457572</c:v>
                </c:pt>
                <c:pt idx="126">
                  <c:v>-2.72002798627091</c:v>
                </c:pt>
                <c:pt idx="127">
                  <c:v>-2.78025787597198</c:v>
                </c:pt>
                <c:pt idx="128">
                  <c:v>-2.83745783502345</c:v>
                </c:pt>
                <c:pt idx="129">
                  <c:v>-2.89156552679441</c:v>
                </c:pt>
                <c:pt idx="130">
                  <c:v>-2.94252198461306</c:v>
                </c:pt>
                <c:pt idx="131">
                  <c:v>-2.99027167602874</c:v>
                </c:pt>
                <c:pt idx="132">
                  <c:v>-3.03476256333128</c:v>
                </c:pt>
                <c:pt idx="133">
                  <c:v>-3.07594616026183</c:v>
                </c:pt>
                <c:pt idx="134">
                  <c:v>-3.11377758485325</c:v>
                </c:pt>
                <c:pt idx="135">
                  <c:v>-3.14821560834261</c:v>
                </c:pt>
                <c:pt idx="136">
                  <c:v>-3.17922270010233</c:v>
                </c:pt>
                <c:pt idx="137">
                  <c:v>-3.20676506854118</c:v>
                </c:pt>
                <c:pt idx="138">
                  <c:v>-3.23081269793041</c:v>
                </c:pt>
                <c:pt idx="139">
                  <c:v>-3.25133938111491</c:v>
                </c:pt>
                <c:pt idx="140">
                  <c:v>-3.2683227480739</c:v>
                </c:pt>
                <c:pt idx="141">
                  <c:v>-3.28174429029975</c:v>
                </c:pt>
                <c:pt idx="142">
                  <c:v>-3.29158938096862</c:v>
                </c:pt>
                <c:pt idx="143">
                  <c:v>-3.29784729088084</c:v>
                </c:pt>
                <c:pt idx="144">
                  <c:v>-3.30051120015351</c:v>
                </c:pt>
                <c:pt idx="145">
                  <c:v>-3.29957820565295</c:v>
                </c:pt>
                <c:pt idx="146">
                  <c:v>-3.29504932415845</c:v>
                </c:pt>
                <c:pt idx="147">
                  <c:v>-3.28692949125419</c:v>
                </c:pt>
                <c:pt idx="148">
                  <c:v>-3.2752275559505</c:v>
                </c:pt>
                <c:pt idx="149">
                  <c:v>-3.25995627104009</c:v>
                </c:pt>
                <c:pt idx="150">
                  <c:v>-3.24113227920012</c:v>
                </c:pt>
                <c:pt idx="151">
                  <c:v>-3.21877609485491</c:v>
                </c:pt>
                <c:pt idx="152">
                  <c:v>-3.19291208181933</c:v>
                </c:pt>
                <c:pt idx="153">
                  <c:v>-3.16356842674703</c:v>
                </c:pt>
                <c:pt idx="154">
                  <c:v>-3.13077710841259</c:v>
                </c:pt>
                <c:pt idx="155">
                  <c:v>-3.09457386286097</c:v>
                </c:pt>
                <c:pt idx="156">
                  <c:v>-3.0549981444623</c:v>
                </c:pt>
                <c:pt idx="157">
                  <c:v>-3.01209308291445</c:v>
                </c:pt>
                <c:pt idx="158">
                  <c:v>-2.96590543624015</c:v>
                </c:pt>
                <c:pt idx="159">
                  <c:v>-2.91648553983005</c:v>
                </c:pt>
                <c:pt idx="160">
                  <c:v>-2.86388725158711</c:v>
                </c:pt>
                <c:pt idx="161">
                  <c:v>-2.80816789323209</c:v>
                </c:pt>
                <c:pt idx="162">
                  <c:v>-2.74938818783429</c:v>
                </c:pt>
                <c:pt idx="163">
                  <c:v>-2.68761219363539</c:v>
                </c:pt>
                <c:pt idx="164">
                  <c:v>-2.62290723423867</c:v>
                </c:pt>
                <c:pt idx="165">
                  <c:v>-2.55534382523958</c:v>
                </c:pt>
                <c:pt idx="166">
                  <c:v>-2.48499559737773</c:v>
                </c:pt>
                <c:pt idx="167">
                  <c:v>-2.41193921629396</c:v>
                </c:pt>
                <c:pt idx="168">
                  <c:v>-2.33625429897995</c:v>
                </c:pt>
                <c:pt idx="169">
                  <c:v>-2.25802332701149</c:v>
                </c:pt>
                <c:pt idx="170">
                  <c:v>-2.17733155665984</c:v>
                </c:pt>
                <c:pt idx="171">
                  <c:v>-2.09426692597936</c:v>
                </c:pt>
                <c:pt idx="172">
                  <c:v>-2.00891995897235</c:v>
                </c:pt>
                <c:pt idx="173">
                  <c:v>-1.92138366693586</c:v>
                </c:pt>
                <c:pt idx="174">
                  <c:v>-1.8317534470978</c:v>
                </c:pt>
                <c:pt idx="175">
                  <c:v>-1.74012697865278</c:v>
                </c:pt>
                <c:pt idx="176">
                  <c:v>-1.64660411631123</c:v>
                </c:pt>
                <c:pt idx="177">
                  <c:v>-1.55128678147745</c:v>
                </c:pt>
                <c:pt idx="178">
                  <c:v>-1.45427885117548</c:v>
                </c:pt>
                <c:pt idx="179">
                  <c:v>-1.35568604484373</c:v>
                </c:pt>
                <c:pt idx="180">
                  <c:v>-1.25561580912171</c:v>
                </c:pt>
                <c:pt idx="181">
                  <c:v>-1.15417720075446</c:v>
                </c:pt>
                <c:pt idx="182">
                  <c:v>-1.0514807677423</c:v>
                </c:pt>
                <c:pt idx="183">
                  <c:v>-0.947638428865367</c:v>
                </c:pt>
                <c:pt idx="184">
                  <c:v>-0.842763351714348</c:v>
                </c:pt>
                <c:pt idx="185">
                  <c:v>-0.736969829360178</c:v>
                </c:pt>
                <c:pt idx="186">
                  <c:v>-0.63037315579723</c:v>
                </c:pt>
                <c:pt idx="187">
                  <c:v>-0.523089500295688</c:v>
                </c:pt>
                <c:pt idx="188">
                  <c:v>-0.415235780800038</c:v>
                </c:pt>
                <c:pt idx="189">
                  <c:v>-0.306929536511661</c:v>
                </c:pt>
                <c:pt idx="190">
                  <c:v>-0.198288799794371</c:v>
                </c:pt>
                <c:pt idx="191">
                  <c:v>-0.089431967542504</c:v>
                </c:pt>
                <c:pt idx="192">
                  <c:v>0.0195223278482507</c:v>
                </c:pt>
                <c:pt idx="193">
                  <c:v>0.12845534776668</c:v>
                </c:pt>
                <c:pt idx="194">
                  <c:v>0.237248376787622</c:v>
                </c:pt>
                <c:pt idx="195">
                  <c:v>0.345782852048279</c:v>
                </c:pt>
                <c:pt idx="196">
                  <c:v>0.453940492458264</c:v>
                </c:pt>
                <c:pt idx="197">
                  <c:v>0.56160342760257</c:v>
                </c:pt>
                <c:pt idx="198">
                  <c:v>0.668654326196988</c:v>
                </c:pt>
                <c:pt idx="199">
                  <c:v>0.774976523955978</c:v>
                </c:pt>
                <c:pt idx="200">
                  <c:v>0.880454150733644</c:v>
                </c:pt>
                <c:pt idx="201">
                  <c:v>0.984972256799248</c:v>
                </c:pt>
                <c:pt idx="202">
                  <c:v>1.08841693810967</c:v>
                </c:pt>
                <c:pt idx="203">
                  <c:v>1.19067546044224</c:v>
                </c:pt>
                <c:pt idx="204">
                  <c:v>1.29163638225275</c:v>
                </c:pt>
                <c:pt idx="205">
                  <c:v>1.39118967612468</c:v>
                </c:pt>
                <c:pt idx="206">
                  <c:v>1.48922684867724</c:v>
                </c:pt>
                <c:pt idx="207">
                  <c:v>1.58564105880175</c:v>
                </c:pt>
                <c:pt idx="208">
                  <c:v>1.68032723409725</c:v>
                </c:pt>
                <c:pt idx="209">
                  <c:v>1.77318218537863</c:v>
                </c:pt>
                <c:pt idx="210">
                  <c:v>1.8641047191324</c:v>
                </c:pt>
                <c:pt idx="211">
                  <c:v>1.95299574779762</c:v>
                </c:pt>
                <c:pt idx="212">
                  <c:v>2.03975839775167</c:v>
                </c:pt>
                <c:pt idx="213">
                  <c:v>2.12429811488336</c:v>
                </c:pt>
                <c:pt idx="214">
                  <c:v>2.2065227676382</c:v>
                </c:pt>
                <c:pt idx="215">
                  <c:v>2.28634274742349</c:v>
                </c:pt>
                <c:pt idx="216">
                  <c:v>2.36367106626405</c:v>
                </c:pt>
                <c:pt idx="217">
                  <c:v>2.43842345160177</c:v>
                </c:pt>
                <c:pt idx="218">
                  <c:v>2.51051843813612</c:v>
                </c:pt>
                <c:pt idx="219">
                  <c:v>2.57987745660512</c:v>
                </c:pt>
                <c:pt idx="220">
                  <c:v>2.64642491941035</c:v>
                </c:pt>
                <c:pt idx="221">
                  <c:v>2.7100883029924</c:v>
                </c:pt>
                <c:pt idx="222">
                  <c:v>2.77079822686725</c:v>
                </c:pt>
                <c:pt idx="223">
                  <c:v>2.82848852923721</c:v>
                </c:pt>
                <c:pt idx="224">
                  <c:v>2.88309633909422</c:v>
                </c:pt>
                <c:pt idx="225">
                  <c:v>2.93456214473679</c:v>
                </c:pt>
                <c:pt idx="226">
                  <c:v>2.98282985862596</c:v>
                </c:pt>
                <c:pt idx="227">
                  <c:v>3.02784687850964</c:v>
                </c:pt>
                <c:pt idx="228">
                  <c:v>3.0695641447486</c:v>
                </c:pt>
                <c:pt idx="229">
                  <c:v>3.10793619378185</c:v>
                </c:pt>
                <c:pt idx="230">
                  <c:v>3.14292120767281</c:v>
                </c:pt>
                <c:pt idx="231">
                  <c:v>3.17448105968269</c:v>
                </c:pt>
                <c:pt idx="232">
                  <c:v>3.20258135582101</c:v>
                </c:pt>
                <c:pt idx="233">
                  <c:v>3.22719147232827</c:v>
                </c:pt>
                <c:pt idx="234">
                  <c:v>3.24828458904978</c:v>
                </c:pt>
                <c:pt idx="235">
                  <c:v>3.26583771866435</c:v>
                </c:pt>
                <c:pt idx="236">
                  <c:v>3.27983173173584</c:v>
                </c:pt>
                <c:pt idx="237">
                  <c:v>3.29025137756055</c:v>
                </c:pt>
                <c:pt idx="238">
                  <c:v>3.29708530078741</c:v>
                </c:pt>
                <c:pt idx="239">
                  <c:v>3.30032605379308</c:v>
                </c:pt>
                <c:pt idx="240">
                  <c:v>3.29997010479839</c:v>
                </c:pt>
                <c:pt idx="241">
                  <c:v>3.29601784171728</c:v>
                </c:pt>
                <c:pt idx="242">
                  <c:v>3.28847357173402</c:v>
                </c:pt>
                <c:pt idx="243">
                  <c:v>3.2773455166093</c:v>
                </c:pt>
                <c:pt idx="244">
                  <c:v>3.26264580372006</c:v>
                </c:pt>
                <c:pt idx="245">
                  <c:v>3.2443904528431</c:v>
                </c:pt>
                <c:pt idx="246">
                  <c:v>3.2225993586967</c:v>
                </c:pt>
                <c:pt idx="247">
                  <c:v>3.19729626925926</c:v>
                </c:pt>
                <c:pt idx="248">
                  <c:v>3.16850875988878</c:v>
                </c:pt>
                <c:pt idx="249">
                  <c:v>3.13626820327112</c:v>
                </c:pt>
                <c:pt idx="250">
                  <c:v>3.10060973523001</c:v>
                </c:pt>
                <c:pt idx="251">
                  <c:v>3.06157221643595</c:v>
                </c:pt>
                <c:pt idx="252">
                  <c:v>3.01919819005579</c:v>
                </c:pt>
                <c:pt idx="253">
                  <c:v>2.97353383538907</c:v>
                </c:pt>
                <c:pt idx="254">
                  <c:v>2.92462891754175</c:v>
                </c:pt>
                <c:pt idx="255">
                  <c:v>2.8725367331921</c:v>
                </c:pt>
                <c:pt idx="256">
                  <c:v>2.81731405250785</c:v>
                </c:pt>
                <c:pt idx="257">
                  <c:v>2.75902105727797</c:v>
                </c:pt>
                <c:pt idx="258">
                  <c:v>2.69772127532641</c:v>
                </c:pt>
                <c:pt idx="259">
                  <c:v>2.63348151127938</c:v>
                </c:pt>
                <c:pt idx="260">
                  <c:v>2.56637177376149</c:v>
                </c:pt>
                <c:pt idx="261">
                  <c:v>2.49646519910028</c:v>
                </c:pt>
                <c:pt idx="262">
                  <c:v>2.42383797162201</c:v>
                </c:pt>
                <c:pt idx="263">
                  <c:v>2.34856924062592</c:v>
                </c:pt>
                <c:pt idx="264">
                  <c:v>2.27074103412708</c:v>
                </c:pt>
                <c:pt idx="265">
                  <c:v>2.19043816946216</c:v>
                </c:pt>
                <c:pt idx="266">
                  <c:v>2.1077481608553</c:v>
                </c:pt>
                <c:pt idx="267">
                  <c:v>2.0227611240449</c:v>
                </c:pt>
                <c:pt idx="268">
                  <c:v>1.93556967807537</c:v>
                </c:pt>
                <c:pt idx="269">
                  <c:v>1.84626884436066</c:v>
                </c:pt>
                <c:pt idx="270">
                  <c:v>1.75495594312974</c:v>
                </c:pt>
                <c:pt idx="271">
                  <c:v>1.66173048736685</c:v>
                </c:pt>
                <c:pt idx="272">
                  <c:v>1.56669407436198</c:v>
                </c:pt>
                <c:pt idx="273">
                  <c:v>1.46995027499003</c:v>
                </c:pt>
                <c:pt idx="274">
                  <c:v>1.37160452083896</c:v>
                </c:pt>
                <c:pt idx="275">
                  <c:v>1.27176398931033</c:v>
                </c:pt>
                <c:pt idx="276">
                  <c:v>1.17053748681707</c:v>
                </c:pt>
                <c:pt idx="277">
                  <c:v>1.0680353302061</c:v>
                </c:pt>
                <c:pt idx="278">
                  <c:v>0.964369226534752</c:v>
                </c:pt>
                <c:pt idx="279">
                  <c:v>0.859652151332217</c:v>
                </c:pt>
                <c:pt idx="280">
                  <c:v>0.75399822547859</c:v>
                </c:pt>
                <c:pt idx="281">
                  <c:v>0.647522590835697</c:v>
                </c:pt>
                <c:pt idx="282">
                  <c:v>0.540341284765261</c:v>
                </c:pt>
                <c:pt idx="283">
                  <c:v>0.432571113671152</c:v>
                </c:pt>
                <c:pt idx="284">
                  <c:v>0.324329525703535</c:v>
                </c:pt>
                <c:pt idx="285">
                  <c:v>0.215734482763633</c:v>
                </c:pt>
                <c:pt idx="286">
                  <c:v>0.106904331948613</c:v>
                </c:pt>
                <c:pt idx="287">
                  <c:v>-0.00204232342331969</c:v>
                </c:pt>
                <c:pt idx="288">
                  <c:v>-0.11098675306706</c:v>
                </c:pt>
                <c:pt idx="289">
                  <c:v>-0.219810229123106</c:v>
                </c:pt>
                <c:pt idx="290">
                  <c:v>-0.328394155547418</c:v>
                </c:pt>
                <c:pt idx="291">
                  <c:v>-0.436620197357631</c:v>
                </c:pt>
                <c:pt idx="292">
                  <c:v>-0.544370409594753</c:v>
                </c:pt>
                <c:pt idx="293">
                  <c:v>-0.651527365859825</c:v>
                </c:pt>
                <c:pt idx="294">
                  <c:v>-0.757974286285443</c:v>
                </c:pt>
                <c:pt idx="295">
                  <c:v>-0.863595164802695</c:v>
                </c:pt>
                <c:pt idx="296">
                  <c:v>-0.96827489556481</c:v>
                </c:pt>
                <c:pt idx="297">
                  <c:v>-1.07189939838974</c:v>
                </c:pt>
                <c:pt idx="298">
                  <c:v>-1.17435574308498</c:v>
                </c:pt>
                <c:pt idx="299">
                  <c:v>-1.27553227251911</c:v>
                </c:pt>
                <c:pt idx="300">
                  <c:v>-1.37531872430596</c:v>
                </c:pt>
                <c:pt idx="301">
                  <c:v>-1.47360635096881</c:v>
                </c:pt>
                <c:pt idx="302">
                  <c:v>-1.57028803845356</c:v>
                </c:pt>
                <c:pt idx="303">
                  <c:v>-1.66525842286189</c:v>
                </c:pt>
                <c:pt idx="304">
                  <c:v>-1.75841400527702</c:v>
                </c:pt>
                <c:pt idx="305">
                  <c:v>-1.84965326455705</c:v>
                </c:pt>
                <c:pt idx="306">
                  <c:v>-1.93887676797292</c:v>
                </c:pt>
                <c:pt idx="307">
                  <c:v>-2.02598727957035</c:v>
                </c:pt>
                <c:pt idx="308">
                  <c:v>-2.11088986613785</c:v>
                </c:pt>
                <c:pt idx="309">
                  <c:v>-2.19349200066505</c:v>
                </c:pt>
                <c:pt idx="310">
                  <c:v>-2.27370366317889</c:v>
                </c:pt>
                <c:pt idx="311">
                  <c:v>-2.35143743884752</c:v>
                </c:pt>
                <c:pt idx="312">
                  <c:v>-2.42660861324519</c:v>
                </c:pt>
                <c:pt idx="313">
                  <c:v>-2.4991352646742</c:v>
                </c:pt>
                <c:pt idx="314">
                  <c:v>-2.56893835344329</c:v>
                </c:pt>
                <c:pt idx="315">
                  <c:v>-2.63594180800534</c:v>
                </c:pt>
                <c:pt idx="316">
                  <c:v>-2.70007260786019</c:v>
                </c:pt>
                <c:pt idx="317">
                  <c:v>-2.76126086313262</c:v>
                </c:pt>
                <c:pt idx="318">
                  <c:v>-2.81943989073844</c:v>
                </c:pt>
                <c:pt idx="319">
                  <c:v>-2.87454628705581</c:v>
                </c:pt>
                <c:pt idx="320">
                  <c:v>-2.92651999702273</c:v>
                </c:pt>
                <c:pt idx="321">
                  <c:v>-2.97530437958508</c:v>
                </c:pt>
                <c:pt idx="322">
                  <c:v>-3.02084626942419</c:v>
                </c:pt>
                <c:pt idx="323">
                  <c:v>-3.06309603489651</c:v>
                </c:pt>
                <c:pt idx="324">
                  <c:v>-3.10200763212229</c:v>
                </c:pt>
                <c:pt idx="325">
                  <c:v>-3.13753865516427</c:v>
                </c:pt>
                <c:pt idx="326">
                  <c:v>-3.16965038224176</c:v>
                </c:pt>
                <c:pt idx="327">
                  <c:v>-3.19830781792972</c:v>
                </c:pt>
                <c:pt idx="328">
                  <c:v>-3.22347973129685</c:v>
                </c:pt>
                <c:pt idx="329">
                  <c:v>-3.24513868994111</c:v>
                </c:pt>
                <c:pt idx="330">
                  <c:v>-3.26326108988562</c:v>
                </c:pt>
                <c:pt idx="331">
                  <c:v>-3.27782718130231</c:v>
                </c:pt>
                <c:pt idx="332">
                  <c:v>-3.28882109003533</c:v>
                </c:pt>
                <c:pt idx="333">
                  <c:v>-3.29623083490073</c:v>
                </c:pt>
                <c:pt idx="334">
                  <c:v>-3.3000483407436</c:v>
                </c:pt>
                <c:pt idx="335">
                  <c:v>-3.30026944723834</c:v>
                </c:pt>
                <c:pt idx="336">
                  <c:v>-3.29689391342267</c:v>
                </c:pt>
                <c:pt idx="337">
                  <c:v>-3.28992541796014</c:v>
                </c:pt>
                <c:pt idx="338">
                  <c:v>-3.27937155513119</c:v>
                </c:pt>
                <c:pt idx="339">
                  <c:v>-3.26524382655686</c:v>
                </c:pt>
                <c:pt idx="340">
                  <c:v>-3.24755762866427</c:v>
                </c:pt>
                <c:pt idx="341">
                  <c:v>-3.22633223590763</c:v>
                </c:pt>
                <c:pt idx="342">
                  <c:v>-3.20159077976283</c:v>
                </c:pt>
                <c:pt idx="343">
                  <c:v>-3.17336022351877</c:v>
                </c:pt>
                <c:pt idx="344">
                  <c:v>-3.14167133289266</c:v>
                </c:pt>
                <c:pt idx="345">
                  <c:v>-3.10655864250152</c:v>
                </c:pt>
                <c:pt idx="346">
                  <c:v>-3.06806041822627</c:v>
                </c:pt>
                <c:pt idx="347">
                  <c:v>-3.0262186155095</c:v>
                </c:pt>
                <c:pt idx="348">
                  <c:v>-2.98107883363233</c:v>
                </c:pt>
                <c:pt idx="349">
                  <c:v>-2.93269026602024</c:v>
                </c:pt>
                <c:pt idx="350">
                  <c:v>-2.88110564663195</c:v>
                </c:pt>
                <c:pt idx="351">
                  <c:v>-2.82638119248989</c:v>
                </c:pt>
                <c:pt idx="352">
                  <c:v>-2.76857654241472</c:v>
                </c:pt>
                <c:pt idx="353">
                  <c:v>-2.70775469203087</c:v>
                </c:pt>
                <c:pt idx="354">
                  <c:v>-2.64398192511376</c:v>
                </c:pt>
                <c:pt idx="355">
                  <c:v>-2.57732774135359</c:v>
                </c:pt>
                <c:pt idx="356">
                  <c:v>-2.50786478061447</c:v>
                </c:pt>
                <c:pt idx="357">
                  <c:v>-2.43566874377134</c:v>
                </c:pt>
                <c:pt idx="358">
                  <c:v>-2.36081831021099</c:v>
                </c:pt>
                <c:pt idx="359">
                  <c:v>-2.28339505208713</c:v>
                </c:pt>
                <c:pt idx="360">
                  <c:v>-2.20348334542284</c:v>
                </c:pt>
                <c:pt idx="361">
                  <c:v>-2.1211702781575</c:v>
                </c:pt>
                <c:pt idx="362">
                  <c:v>-2.03654555523807</c:v>
                </c:pt>
                <c:pt idx="363">
                  <c:v>-1.94970140085855</c:v>
                </c:pt>
                <c:pt idx="364">
                  <c:v>-1.86073245795381</c:v>
                </c:pt>
                <c:pt idx="365">
                  <c:v>-1.76973568505756</c:v>
                </c:pt>
                <c:pt idx="366">
                  <c:v>-1.67681025063672</c:v>
                </c:pt>
                <c:pt idx="367">
                  <c:v>-1.58205742501744</c:v>
                </c:pt>
                <c:pt idx="368">
                  <c:v>-1.48558047002048</c:v>
                </c:pt>
                <c:pt idx="369">
                  <c:v>-1.3874845264263</c:v>
                </c:pt>
                <c:pt idx="370">
                  <c:v>-1.28787649939238</c:v>
                </c:pt>
                <c:pt idx="371">
                  <c:v>-1.1868649419478</c:v>
                </c:pt>
                <c:pt idx="372">
                  <c:v>-1.08455993669193</c:v>
                </c:pt>
                <c:pt idx="373">
                  <c:v>-0.981072975826142</c:v>
                </c:pt>
                <c:pt idx="374">
                  <c:v>-0.87651683964945</c:v>
                </c:pt>
                <c:pt idx="375">
                  <c:v>-0.771005473650271</c:v>
                </c:pt>
                <c:pt idx="376">
                  <c:v>-0.664653864328411</c:v>
                </c:pt>
                <c:pt idx="377">
                  <c:v>-0.55757791388255</c:v>
                </c:pt>
                <c:pt idx="378">
                  <c:v>-0.449894313899785</c:v>
                </c:pt>
                <c:pt idx="379">
                  <c:v>-0.341720418184908</c:v>
                </c:pt>
                <c:pt idx="380">
                  <c:v>-0.233174114867989</c:v>
                </c:pt>
                <c:pt idx="381">
                  <c:v>-0.124373697929655</c:v>
                </c:pt>
                <c:pt idx="382">
                  <c:v>-0.015437738284072</c:v>
                </c:pt>
                <c:pt idx="383">
                  <c:v>0.0935150454398784</c:v>
                </c:pt>
                <c:pt idx="384">
                  <c:v>0.2023659162784</c:v>
                </c:pt>
                <c:pt idx="385">
                  <c:v>0.310996248332566</c:v>
                </c:pt>
                <c:pt idx="386">
                  <c:v>0.41928765604706</c:v>
                </c:pt>
                <c:pt idx="387">
                  <c:v>0.527122123226997</c:v>
                </c:pt>
                <c:pt idx="388">
                  <c:v>0.634382131652211</c:v>
                </c:pt>
                <c:pt idx="389">
                  <c:v>0.740950789148844</c:v>
                </c:pt>
                <c:pt idx="390">
                  <c:v>0.846711956978681</c:v>
                </c:pt>
                <c:pt idx="391">
                  <c:v>0.951550376407372</c:v>
                </c:pt>
                <c:pt idx="392">
                  <c:v>1.05535179431364</c:v>
                </c:pt>
                <c:pt idx="393">
                  <c:v>1.15800308770257</c:v>
                </c:pt>
                <c:pt idx="394">
                  <c:v>1.25939238698726</c:v>
                </c:pt>
                <c:pt idx="395">
                  <c:v>1.35940919790452</c:v>
                </c:pt>
                <c:pt idx="396">
                  <c:v>1.4579445219318</c:v>
                </c:pt>
                <c:pt idx="397">
                  <c:v>1.5548909750739</c:v>
                </c:pt>
                <c:pt idx="398">
                  <c:v>1.65014290489035</c:v>
                </c:pt>
                <c:pt idx="399">
                  <c:v>1.74359650563563</c:v>
                </c:pt>
                <c:pt idx="400">
                  <c:v>1.83514993138685</c:v>
                </c:pt>
                <c:pt idx="401">
                  <c:v>1.92470340703569</c:v>
                </c:pt>
                <c:pt idx="402">
                  <c:v>2.01215933702348</c:v>
                </c:pt>
                <c:pt idx="403">
                  <c:v>2.09742241170105</c:v>
                </c:pt>
                <c:pt idx="404">
                  <c:v>2.18039971119738</c:v>
                </c:pt>
                <c:pt idx="405">
                  <c:v>2.26100080668385</c:v>
                </c:pt>
                <c:pt idx="406">
                  <c:v>2.33913785892379</c:v>
                </c:pt>
                <c:pt idx="407">
                  <c:v>2.41472571399982</c:v>
                </c:pt>
                <c:pt idx="408">
                  <c:v>2.48768199611478</c:v>
                </c:pt>
                <c:pt idx="409">
                  <c:v>2.55792719736505</c:v>
                </c:pt>
                <c:pt idx="410">
                  <c:v>2.6253847643884</c:v>
                </c:pt>
                <c:pt idx="411">
                  <c:v>2.68998118179202</c:v>
                </c:pt>
                <c:pt idx="412">
                  <c:v>2.75164605226974</c:v>
                </c:pt>
                <c:pt idx="413">
                  <c:v>2.81031217332113</c:v>
                </c:pt>
                <c:pt idx="414">
                  <c:v>2.86591561048897</c:v>
                </c:pt>
                <c:pt idx="415">
                  <c:v>2.91839576703512</c:v>
                </c:pt>
                <c:pt idx="416">
                  <c:v>2.96769544997894</c:v>
                </c:pt>
                <c:pt idx="417">
                  <c:v>3.01376093242638</c:v>
                </c:pt>
                <c:pt idx="418">
                  <c:v>3.05654201212161</c:v>
                </c:pt>
                <c:pt idx="419">
                  <c:v>3.09599206615756</c:v>
                </c:pt>
                <c:pt idx="420">
                  <c:v>3.13206810178564</c:v>
                </c:pt>
                <c:pt idx="421">
                  <c:v>3.16473080326936</c:v>
                </c:pt>
                <c:pt idx="422">
                  <c:v>3.19394457473065</c:v>
                </c:pt>
                <c:pt idx="423">
                  <c:v>3.21967757894236</c:v>
                </c:pt>
                <c:pt idx="424">
                  <c:v>3.24190177202452</c:v>
                </c:pt>
                <c:pt idx="425">
                  <c:v>3.26059293400662</c:v>
                </c:pt>
                <c:pt idx="426">
                  <c:v>3.27573069522256</c:v>
                </c:pt>
                <c:pt idx="427">
                  <c:v>3.2872985585096</c:v>
                </c:pt>
                <c:pt idx="428">
                  <c:v>3.29528391718695</c:v>
                </c:pt>
                <c:pt idx="429">
                  <c:v>3.2996780687946</c:v>
                </c:pt>
                <c:pt idx="430">
                  <c:v>3.30047622457725</c:v>
                </c:pt>
                <c:pt idx="431">
                  <c:v>3.29767751470311</c:v>
                </c:pt>
                <c:pt idx="432">
                  <c:v>3.29128498921187</c:v>
                </c:pt>
                <c:pt idx="433">
                  <c:v>3.28130561469071</c:v>
                </c:pt>
                <c:pt idx="434">
                  <c:v>3.26775026668214</c:v>
                </c:pt>
                <c:pt idx="435">
                  <c:v>3.25063371783181</c:v>
                </c:pt>
                <c:pt idx="436">
                  <c:v>3.22997462178923</c:v>
                </c:pt>
                <c:pt idx="437">
                  <c:v>3.20579549287901</c:v>
                </c:pt>
                <c:pt idx="438">
                  <c:v>3.17812268156467</c:v>
                </c:pt>
                <c:pt idx="439">
                  <c:v>3.14698634573188</c:v>
                </c:pt>
                <c:pt idx="440">
                  <c:v>3.11242041782234</c:v>
                </c:pt>
                <c:pt idx="441">
                  <c:v>3.0744625678541</c:v>
                </c:pt>
                <c:pt idx="442">
                  <c:v>3.03315416236874</c:v>
                </c:pt>
                <c:pt idx="443">
                  <c:v>2.98854021935001</c:v>
                </c:pt>
                <c:pt idx="444">
                  <c:v>2.94066935916312</c:v>
                </c:pt>
                <c:pt idx="445">
                  <c:v>2.88959375156822</c:v>
                </c:pt>
                <c:pt idx="446">
                  <c:v>2.83536905886564</c:v>
                </c:pt>
                <c:pt idx="447">
                  <c:v>2.77805437523502</c:v>
                </c:pt>
                <c:pt idx="448">
                  <c:v>2.71771216233436</c:v>
                </c:pt>
                <c:pt idx="449">
                  <c:v>2.65440818122918</c:v>
                </c:pt>
                <c:pt idx="450">
                  <c:v>2.58821142072597</c:v>
                </c:pt>
                <c:pt idx="451">
                  <c:v>2.51919402218805</c:v>
                </c:pt>
                <c:pt idx="452">
                  <c:v>2.44743120091576</c:v>
                </c:pt>
                <c:pt idx="453">
                  <c:v>2.3730011641767</c:v>
                </c:pt>
                <c:pt idx="454">
                  <c:v>2.29598502597526</c:v>
                </c:pt>
                <c:pt idx="455">
                  <c:v>2.21646671865442</c:v>
                </c:pt>
                <c:pt idx="456">
                  <c:v>2.13453290142615</c:v>
                </c:pt>
                <c:pt idx="457">
                  <c:v>2.05027286592997</c:v>
                </c:pt>
                <c:pt idx="458">
                  <c:v>1.96377843892277</c:v>
                </c:pt>
                <c:pt idx="459">
                  <c:v>1.87514388220583</c:v>
                </c:pt>
                <c:pt idx="460">
                  <c:v>1.78446578989812</c:v>
                </c:pt>
                <c:pt idx="461">
                  <c:v>1.69184298316781</c:v>
                </c:pt>
                <c:pt idx="462">
                  <c:v>1.59737640253677</c:v>
                </c:pt>
                <c:pt idx="463">
                  <c:v>1.50116899787542</c:v>
                </c:pt>
                <c:pt idx="464">
                  <c:v>1.40332561620769</c:v>
                </c:pt>
                <c:pt idx="465">
                  <c:v>1.30395288744858</c:v>
                </c:pt>
                <c:pt idx="466">
                  <c:v>1.20315910819864</c:v>
                </c:pt>
                <c:pt idx="467">
                  <c:v>1.1010541237221</c:v>
                </c:pt>
                <c:pt idx="468">
                  <c:v>0.997749208237309</c:v>
                </c:pt>
                <c:pt idx="469">
                  <c:v>0.893356943649841</c:v>
                </c:pt>
                <c:pt idx="470">
                  <c:v>0.787991096860528</c:v>
                </c:pt>
                <c:pt idx="471">
                  <c:v>0.681766495782046</c:v>
                </c:pt>
                <c:pt idx="472">
                  <c:v>0.574798904199236</c:v>
                </c:pt>
                <c:pt idx="473">
                  <c:v>0.467204895609487</c:v>
                </c:pt>
                <c:pt idx="474">
                  <c:v>0.359101726180709</c:v>
                </c:pt>
                <c:pt idx="475">
                  <c:v>0.250607206965324</c:v>
                </c:pt>
                <c:pt idx="476">
                  <c:v>0.14183957550954</c:v>
                </c:pt>
                <c:pt idx="477">
                  <c:v>0.0329173669978384</c:v>
                </c:pt>
                <c:pt idx="478">
                  <c:v>-0.0760407149269136</c:v>
                </c:pt>
                <c:pt idx="479">
                  <c:v>-0.18491592752693</c:v>
                </c:pt>
                <c:pt idx="480">
                  <c:v>-0.293589618375581</c:v>
                </c:pt>
                <c:pt idx="481">
                  <c:v>-0.401943354665051</c:v>
                </c:pt>
                <c:pt idx="482">
                  <c:v>-0.509859052274648</c:v>
                </c:pt>
                <c:pt idx="483">
                  <c:v>-0.617219104459117</c:v>
                </c:pt>
                <c:pt idx="484">
                  <c:v>-0.723906510016713</c:v>
                </c:pt>
                <c:pt idx="485">
                  <c:v>-0.829805000797339</c:v>
                </c:pt>
                <c:pt idx="486">
                  <c:v>-0.934799168411821</c:v>
                </c:pt>
                <c:pt idx="487">
                  <c:v>-1.03877459000419</c:v>
                </c:pt>
                <c:pt idx="488">
                  <c:v>-1.14161795294997</c:v>
                </c:pt>
                <c:pt idx="489">
                  <c:v>-1.24321717834445</c:v>
                </c:pt>
                <c:pt idx="490">
                  <c:v>-1.34346154314658</c:v>
                </c:pt>
                <c:pt idx="491">
                  <c:v>-1.44224180084507</c:v>
                </c:pt>
                <c:pt idx="492">
                  <c:v>-1.53945030051555</c:v>
                </c:pt>
                <c:pt idx="493">
                  <c:v>-1.63498110413872</c:v>
                </c:pt>
                <c:pt idx="494">
                  <c:v>-1.72873010205179</c:v>
                </c:pt>
                <c:pt idx="495">
                  <c:v>-1.82059512640747</c:v>
                </c:pt>
                <c:pt idx="496">
                  <c:v>-1.91047606251663</c:v>
                </c:pt>
                <c:pt idx="497">
                  <c:v>-1.99827495795354</c:v>
                </c:pt>
                <c:pt idx="498">
                  <c:v>-2.08389612930459</c:v>
                </c:pt>
                <c:pt idx="499">
                  <c:v>-2.16724626644428</c:v>
                </c:pt>
                <c:pt idx="500">
                  <c:v>-2.24823453422477</c:v>
                </c:pt>
                <c:pt idx="501">
                  <c:v>-2.32677267146825</c:v>
                </c:pt>
                <c:pt idx="502">
                  <c:v>-2.40277508715408</c:v>
                </c:pt>
                <c:pt idx="503">
                  <c:v>-2.47615895369612</c:v>
                </c:pt>
                <c:pt idx="504">
                  <c:v>-2.54684429720838</c:v>
                </c:pt>
                <c:pt idx="505">
                  <c:v>-2.6147540846607</c:v>
                </c:pt>
                <c:pt idx="506">
                  <c:v>-2.67981430782953</c:v>
                </c:pt>
                <c:pt idx="507">
                  <c:v>-2.74195406395224</c:v>
                </c:pt>
                <c:pt idx="508">
                  <c:v>-2.80110563299707</c:v>
                </c:pt>
                <c:pt idx="509">
                  <c:v>-2.8572045514646</c:v>
                </c:pt>
                <c:pt idx="510">
                  <c:v>-2.91018968264014</c:v>
                </c:pt>
                <c:pt idx="511">
                  <c:v>-2.96000328322071</c:v>
                </c:pt>
                <c:pt idx="512">
                  <c:v>-3.00659106624378</c:v>
                </c:pt>
                <c:pt idx="513">
                  <c:v>-3.04990226024928</c:v>
                </c:pt>
                <c:pt idx="514">
                  <c:v>-3.08988966461051</c:v>
                </c:pt>
                <c:pt idx="515">
                  <c:v>-3.1265097009734</c:v>
                </c:pt>
                <c:pt idx="516">
                  <c:v>-3.15972246074837</c:v>
                </c:pt>
                <c:pt idx="517">
                  <c:v>-3.1894917486027</c:v>
                </c:pt>
                <c:pt idx="518">
                  <c:v>-3.21578512190637</c:v>
                </c:pt>
                <c:pt idx="519">
                  <c:v>-3.23857392608802</c:v>
                </c:pt>
                <c:pt idx="520">
                  <c:v>-3.25783332586283</c:v>
                </c:pt>
                <c:pt idx="521">
                  <c:v>-3.27354233229802</c:v>
                </c:pt>
                <c:pt idx="522">
                  <c:v>-3.28568382568663</c:v>
                </c:pt>
                <c:pt idx="523">
                  <c:v>-3.29424457420466</c:v>
                </c:pt>
                <c:pt idx="524">
                  <c:v>-3.29921524833106</c:v>
                </c:pt>
                <c:pt idx="525">
                  <c:v>-3.30059043101515</c:v>
                </c:pt>
                <c:pt idx="526">
                  <c:v>-3.29836862358004</c:v>
                </c:pt>
                <c:pt idx="527">
                  <c:v>-3.29255224735597</c:v>
                </c:pt>
                <c:pt idx="528">
                  <c:v>-3.2831476410415</c:v>
                </c:pt>
                <c:pt idx="529">
                  <c:v>-3.27016505379559</c:v>
                </c:pt>
                <c:pt idx="530">
                  <c:v>-3.25361863406804</c:v>
                </c:pt>
                <c:pt idx="531">
                  <c:v>-3.2335264141805</c:v>
                </c:pt>
                <c:pt idx="532">
                  <c:v>-3.20991029067479</c:v>
                </c:pt>
                <c:pt idx="533">
                  <c:v>-3.18279600045001</c:v>
                </c:pt>
                <c:pt idx="534">
                  <c:v>-3.15221309271443</c:v>
                </c:pt>
                <c:pt idx="535">
                  <c:v>-3.11819489678267</c:v>
                </c:pt>
                <c:pt idx="536">
                  <c:v>-3.08077848575338</c:v>
                </c:pt>
                <c:pt idx="537">
                  <c:v>-3.04000463610689</c:v>
                </c:pt>
                <c:pt idx="538">
                  <c:v>-2.9959177832669</c:v>
                </c:pt>
                <c:pt idx="539">
                  <c:v>-2.94856597317469</c:v>
                </c:pt>
                <c:pt idx="540">
                  <c:v>-2.89800080992858</c:v>
                </c:pt>
                <c:pt idx="541">
                  <c:v>-2.84427739954559</c:v>
                </c:pt>
                <c:pt idx="542">
                  <c:v>-2.7874542899069</c:v>
                </c:pt>
                <c:pt idx="543">
                  <c:v>-2.72759340695218</c:v>
                </c:pt>
                <c:pt idx="544">
                  <c:v>-2.66475998719259</c:v>
                </c:pt>
                <c:pt idx="545">
                  <c:v>-2.59902250661592</c:v>
                </c:pt>
                <c:pt idx="546">
                  <c:v>-2.53045260606129</c:v>
                </c:pt>
                <c:pt idx="547">
                  <c:v>-2.45912501314485</c:v>
                </c:pt>
                <c:pt idx="548">
                  <c:v>-2.38511746082145</c:v>
                </c:pt>
                <c:pt idx="549">
                  <c:v>-2.3085106026711</c:v>
                </c:pt>
                <c:pt idx="550">
                  <c:v>-2.22938792500258</c:v>
                </c:pt>
                <c:pt idx="551">
                  <c:v>-2.14783565586983</c:v>
                </c:pt>
                <c:pt idx="552">
                  <c:v>-2.06394267110051</c:v>
                </c:pt>
                <c:pt idx="553">
                  <c:v>-1.97780039743889</c:v>
                </c:pt>
                <c:pt idx="554">
                  <c:v>-1.88950271290882</c:v>
                </c:pt>
                <c:pt idx="555">
                  <c:v>-1.79914584450526</c:v>
                </c:pt>
                <c:pt idx="556">
                  <c:v>-1.70682826332594</c:v>
                </c:pt>
                <c:pt idx="557">
                  <c:v>-1.6126505772573</c:v>
                </c:pt>
                <c:pt idx="558">
                  <c:v>-1.51671542133188</c:v>
                </c:pt>
                <c:pt idx="559">
                  <c:v>-1.4191273458764</c:v>
                </c:pt>
                <c:pt idx="560">
                  <c:v>-1.31999270257263</c:v>
                </c:pt>
                <c:pt idx="561">
                  <c:v>-1.2194195285551</c:v>
                </c:pt>
                <c:pt idx="562">
                  <c:v>-1.11751742867202</c:v>
                </c:pt>
                <c:pt idx="563">
                  <c:v>-1.01439745603769</c:v>
                </c:pt>
                <c:pt idx="564">
                  <c:v>-0.910171991006602</c:v>
                </c:pt>
                <c:pt idx="565">
                  <c:v>-0.804954618701092</c:v>
                </c:pt>
                <c:pt idx="566">
                  <c:v>-0.698860005226046</c:v>
                </c:pt>
                <c:pt idx="567">
                  <c:v>-0.592003772705548</c:v>
                </c:pt>
                <c:pt idx="568">
                  <c:v>-0.484502373277658</c:v>
                </c:pt>
                <c:pt idx="569">
                  <c:v>-0.376472962184635</c:v>
                </c:pt>
                <c:pt idx="570">
                  <c:v>-0.268033270096915</c:v>
                </c:pt>
                <c:pt idx="571">
                  <c:v>-0.159301474809995</c:v>
                </c:pt>
                <c:pt idx="572">
                  <c:v>-0.0503960724540241</c:v>
                </c:pt>
                <c:pt idx="573">
                  <c:v>0.0585642516435115</c:v>
                </c:pt>
                <c:pt idx="574">
                  <c:v>0.167460752301301</c:v>
                </c:pt>
                <c:pt idx="575">
                  <c:v>0.276174753892948</c:v>
                </c:pt>
                <c:pt idx="576">
                  <c:v>0.384587779679906</c:v>
                </c:pt>
                <c:pt idx="577">
                  <c:v>0.49258168092767</c:v>
                </c:pt>
                <c:pt idx="578">
                  <c:v>0.600038765664502</c:v>
                </c:pt>
                <c:pt idx="579">
                  <c:v>0.706841926942384</c:v>
                </c:pt>
                <c:pt idx="580">
                  <c:v>0.812874770460404</c:v>
                </c:pt>
                <c:pt idx="581">
                  <c:v>0.9180217414115</c:v>
                </c:pt>
                <c:pt idx="582">
                  <c:v>1.02216825041433</c:v>
                </c:pt>
                <c:pt idx="583">
                  <c:v>1.12520079839298</c:v>
                </c:pt>
                <c:pt idx="584">
                  <c:v>1.22700710026855</c:v>
                </c:pt>
                <c:pt idx="585">
                  <c:v>1.32747620732759</c:v>
                </c:pt>
                <c:pt idx="586">
                  <c:v>1.42649862813427</c:v>
                </c:pt>
                <c:pt idx="587">
                  <c:v>1.52396644785436</c:v>
                </c:pt>
                <c:pt idx="588">
                  <c:v>1.61977344586103</c:v>
                </c:pt>
                <c:pt idx="589">
                  <c:v>1.71381521149434</c:v>
                </c:pt>
                <c:pt idx="590">
                  <c:v>1.8059892578481</c:v>
                </c:pt>
                <c:pt idx="591">
                  <c:v>1.89619513346041</c:v>
                </c:pt>
                <c:pt idx="592">
                  <c:v>1.9843345317858</c:v>
                </c:pt>
                <c:pt idx="593">
                  <c:v>2.07031139832993</c:v>
                </c:pt>
                <c:pt idx="594">
                  <c:v>2.15403203532995</c:v>
                </c:pt>
                <c:pt idx="595">
                  <c:v>2.23540520386655</c:v>
                </c:pt>
                <c:pt idx="596">
                  <c:v>2.31434222329626</c:v>
                </c:pt>
                <c:pt idx="597">
                  <c:v>2.39075706789586</c:v>
                </c:pt>
                <c:pt idx="598">
                  <c:v>2.46456646061334</c:v>
                </c:pt>
                <c:pt idx="599">
                  <c:v>2.5356899638234</c:v>
                </c:pt>
                <c:pt idx="600">
                  <c:v>2.60405006698859</c:v>
                </c:pt>
                <c:pt idx="601">
                  <c:v>2.66957227113037</c:v>
                </c:pt>
                <c:pt idx="602">
                  <c:v>2.73218517001831</c:v>
                </c:pt>
                <c:pt idx="603">
                  <c:v>2.79182052798872</c:v>
                </c:pt>
                <c:pt idx="604">
                  <c:v>2.84841335430802</c:v>
                </c:pt>
                <c:pt idx="605">
                  <c:v>2.90190197399976</c:v>
                </c:pt>
                <c:pt idx="606">
                  <c:v>2.95222809505814</c:v>
                </c:pt>
                <c:pt idx="607">
                  <c:v>2.99933687197479</c:v>
                </c:pt>
                <c:pt idx="608">
                  <c:v>3.04317696550944</c:v>
                </c:pt>
                <c:pt idx="609">
                  <c:v>3.0837005986396</c:v>
                </c:pt>
                <c:pt idx="610">
                  <c:v>3.12086360862803</c:v>
                </c:pt>
                <c:pt idx="611">
                  <c:v>3.15462549515137</c:v>
                </c:pt>
                <c:pt idx="612">
                  <c:v>3.18494946443748</c:v>
                </c:pt>
                <c:pt idx="613">
                  <c:v>3.21180246936338</c:v>
                </c:pt>
                <c:pt idx="614">
                  <c:v>3.23515524547006</c:v>
                </c:pt>
                <c:pt idx="615">
                  <c:v>3.25498234285494</c:v>
                </c:pt>
                <c:pt idx="616">
                  <c:v>3.27126215390724</c:v>
                </c:pt>
                <c:pt idx="617">
                  <c:v>3.28397693685598</c:v>
                </c:pt>
                <c:pt idx="618">
                  <c:v>3.29311283510502</c:v>
                </c:pt>
                <c:pt idx="619">
                  <c:v>3.29865989233401</c:v>
                </c:pt>
                <c:pt idx="620">
                  <c:v>3.30061206334875</c:v>
                </c:pt>
                <c:pt idx="621">
                  <c:v>3.29896722066934</c:v>
                </c:pt>
                <c:pt idx="622">
                  <c:v>3.29372715684866</c:v>
                </c:pt>
                <c:pt idx="623">
                  <c:v>3.28489758251884</c:v>
                </c:pt>
                <c:pt idx="624">
                  <c:v>3.27248812016781</c:v>
                </c:pt>
                <c:pt idx="625">
                  <c:v>3.25651229365273</c:v>
                </c:pt>
                <c:pt idx="626">
                  <c:v>3.23698751346159</c:v>
                </c:pt>
                <c:pt idx="627">
                  <c:v>3.2139350577393</c:v>
                </c:pt>
                <c:pt idx="628">
                  <c:v>3.18738004909866</c:v>
                </c:pt>
                <c:pt idx="629">
                  <c:v>3.15735142724174</c:v>
                </c:pt>
                <c:pt idx="630">
                  <c:v>3.12388191742129</c:v>
                </c:pt>
                <c:pt idx="631">
                  <c:v>3.08700799477674</c:v>
                </c:pt>
                <c:pt idx="632">
                  <c:v>3.04676984458346</c:v>
                </c:pt>
                <c:pt idx="633">
                  <c:v>3.00321131845882</c:v>
                </c:pt>
                <c:pt idx="634">
                  <c:v>2.95637988657258</c:v>
                </c:pt>
                <c:pt idx="635">
                  <c:v>2.90632658591382</c:v>
                </c:pt>
                <c:pt idx="636">
                  <c:v>2.85310596467071</c:v>
                </c:pt>
                <c:pt idx="637">
                  <c:v>2.79677602278378</c:v>
                </c:pt>
                <c:pt idx="638">
                  <c:v>2.7373981487375</c:v>
                </c:pt>
                <c:pt idx="639">
                  <c:v>2.67503705265896</c:v>
                </c:pt>
                <c:pt idx="640">
                  <c:v>2.60976069579662</c:v>
                </c:pt>
                <c:pt idx="641">
                  <c:v>2.54164021645607</c:v>
                </c:pt>
                <c:pt idx="642">
                  <c:v>2.47074985247329</c:v>
                </c:pt>
                <c:pt idx="643">
                  <c:v>2.39716686031017</c:v>
                </c:pt>
                <c:pt idx="644">
                  <c:v>2.32097143086021</c:v>
                </c:pt>
                <c:pt idx="645">
                  <c:v>2.24224660205633</c:v>
                </c:pt>
                <c:pt idx="646">
                  <c:v>2.16107816837601</c:v>
                </c:pt>
                <c:pt idx="647">
                  <c:v>2.07755458734223</c:v>
                </c:pt>
                <c:pt idx="648">
                  <c:v>1.99176688312232</c:v>
                </c:pt>
                <c:pt idx="649">
                  <c:v>1.90380854732966</c:v>
                </c:pt>
                <c:pt idx="650">
                  <c:v>1.81377543713626</c:v>
                </c:pt>
                <c:pt idx="651">
                  <c:v>1.72176567080749</c:v>
                </c:pt>
                <c:pt idx="652">
                  <c:v>1.62787952077256</c:v>
                </c:pt>
                <c:pt idx="653">
                  <c:v>1.53221930434744</c:v>
                </c:pt>
                <c:pt idx="654">
                  <c:v>1.43488927222924</c:v>
                </c:pt>
                <c:pt idx="655">
                  <c:v>1.33599549488355</c:v>
                </c:pt>
                <c:pt idx="656">
                  <c:v>1.23564574694873</c:v>
                </c:pt>
                <c:pt idx="657">
                  <c:v>1.13394938978277</c:v>
                </c:pt>
                <c:pt idx="658">
                  <c:v>1.03101725228115</c:v>
                </c:pt>
                <c:pt idx="659">
                  <c:v>0.926961510095251</c:v>
                </c:pt>
                <c:pt idx="660">
                  <c:v>0.821895563383112</c:v>
                </c:pt>
                <c:pt idx="661">
                  <c:v>0.7159339132257</c:v>
                </c:pt>
                <c:pt idx="662">
                  <c:v>0.609192036843408</c:v>
                </c:pt>
                <c:pt idx="663">
                  <c:v>0.501786261748745</c:v>
                </c:pt>
                <c:pt idx="664">
                  <c:v>0.393833638972378</c:v>
                </c:pt>
                <c:pt idx="665">
                  <c:v>0.285451815500681</c:v>
                </c:pt>
                <c:pt idx="666">
                  <c:v>0.176758906063816</c:v>
                </c:pt>
                <c:pt idx="667">
                  <c:v>0.0678733644140533</c:v>
                </c:pt>
                <c:pt idx="668">
                  <c:v>-0.0410861457653573</c:v>
                </c:pt>
                <c:pt idx="669">
                  <c:v>-0.150000880180115</c:v>
                </c:pt>
                <c:pt idx="670">
                  <c:v>-0.258752143332639</c:v>
                </c:pt>
                <c:pt idx="671">
                  <c:v>-0.367221417876657</c:v>
                </c:pt>
                <c:pt idx="672">
                  <c:v>-0.475290493777655</c:v>
                </c:pt>
                <c:pt idx="673">
                  <c:v>-0.582841597138407</c:v>
                </c:pt>
                <c:pt idx="674">
                  <c:v>-0.689757518549209</c:v>
                </c:pt>
                <c:pt idx="675">
                  <c:v>-0.795921740822927</c:v>
                </c:pt>
                <c:pt idx="676">
                  <c:v>-0.901218565975667</c:v>
                </c:pt>
                <c:pt idx="677">
                  <c:v>-1.00553324131467</c:v>
                </c:pt>
                <c:pt idx="678">
                  <c:v>-1.10875208449603</c:v>
                </c:pt>
                <c:pt idx="679">
                  <c:v>-1.21076260741593</c:v>
                </c:pt>
                <c:pt idx="680">
                  <c:v>-1.31145363880042</c:v>
                </c:pt>
                <c:pt idx="681">
                  <c:v>-1.4107154453601</c:v>
                </c:pt>
                <c:pt idx="682">
                  <c:v>-1.50843985137767</c:v>
                </c:pt>
                <c:pt idx="683">
                  <c:v>-1.60452035659803</c:v>
                </c:pt>
                <c:pt idx="684">
                  <c:v>-1.6988522522925</c:v>
                </c:pt>
                <c:pt idx="685">
                  <c:v>-1.7913327353706</c:v>
                </c:pt>
                <c:pt idx="686">
                  <c:v>-1.88186102041505</c:v>
                </c:pt>
                <c:pt idx="687">
                  <c:v>-1.97033844951794</c:v>
                </c:pt>
                <c:pt idx="688">
                  <c:v>-2.05666859979829</c:v>
                </c:pt>
                <c:pt idx="689">
                  <c:v>-2.14075738848393</c:v>
                </c:pt>
                <c:pt idx="690">
                  <c:v>-2.22251317544309</c:v>
                </c:pt>
                <c:pt idx="691">
                  <c:v>-2.301846863054</c:v>
                </c:pt>
                <c:pt idx="692">
                  <c:v>-2.37867199330362</c:v>
                </c:pt>
                <c:pt idx="693">
                  <c:v>-2.45290484200982</c:v>
                </c:pt>
                <c:pt idx="694">
                  <c:v>-2.52446451006413</c:v>
                </c:pt>
                <c:pt idx="695">
                  <c:v>-2.59327301159573</c:v>
                </c:pt>
                <c:pt idx="696">
                  <c:v>-2.65925535896068</c:v>
                </c:pt>
                <c:pt idx="697">
                  <c:v>-2.7223396444635</c:v>
                </c:pt>
                <c:pt idx="698">
                  <c:v>-2.78245711872243</c:v>
                </c:pt>
                <c:pt idx="699">
                  <c:v>-2.83954226559258</c:v>
                </c:pt>
                <c:pt idx="700">
                  <c:v>-2.89353287356557</c:v>
                </c:pt>
                <c:pt idx="701">
                  <c:v>-2.94437010356777</c:v>
                </c:pt>
                <c:pt idx="702">
                  <c:v>-2.99199855308323</c:v>
                </c:pt>
                <c:pt idx="703">
                  <c:v>-3.03636631653145</c:v>
                </c:pt>
                <c:pt idx="704">
                  <c:v>-3.07742504183419</c:v>
                </c:pt>
                <c:pt idx="705">
                  <c:v>-3.11512998310969</c:v>
                </c:pt>
                <c:pt idx="706">
                  <c:v>-3.14944004943677</c:v>
                </c:pt>
                <c:pt idx="707">
                  <c:v>-3.18031784963584</c:v>
                </c:pt>
                <c:pt idx="708">
                  <c:v>-3.20772973301786</c:v>
                </c:pt>
                <c:pt idx="709">
                  <c:v>-3.23164582605696</c:v>
                </c:pt>
                <c:pt idx="710">
                  <c:v>-3.25204006494662</c:v>
                </c:pt>
                <c:pt idx="711">
                  <c:v>-3.26889022400411</c:v>
                </c:pt>
                <c:pt idx="712">
                  <c:v>-3.28217793989205</c:v>
                </c:pt>
                <c:pt idx="713">
                  <c:v>-3.29188873163081</c:v>
                </c:pt>
                <c:pt idx="714">
                  <c:v>-3.29801201637995</c:v>
                </c:pt>
                <c:pt idx="715">
                  <c:v>-3.30054112097137</c:v>
                </c:pt>
                <c:pt idx="716">
                  <c:v>-3.29947328918179</c:v>
                </c:pt>
                <c:pt idx="717">
                  <c:v>-3.29480968473645</c:v>
                </c:pt>
                <c:pt idx="718">
                  <c:v>-3.28655539004089</c:v>
                </c:pt>
                <c:pt idx="719">
                  <c:v>-3.27471940064214</c:v>
                </c:pt>
                <c:pt idx="720">
                  <c:v>-3.25931461542537</c:v>
                </c:pt>
                <c:pt idx="721">
                  <c:v>-3.24035782255661</c:v>
                </c:pt>
                <c:pt idx="722">
                  <c:v>-3.21786968118704</c:v>
                </c:pt>
                <c:pt idx="723">
                  <c:v>-3.19187469893854</c:v>
                </c:pt>
                <c:pt idx="724">
                  <c:v>-3.16240120519528</c:v>
                </c:pt>
                <c:pt idx="725">
                  <c:v>-3.12948132023028</c:v>
                </c:pt>
                <c:pt idx="726">
                  <c:v>-3.09315092020068</c:v>
                </c:pt>
                <c:pt idx="727">
                  <c:v>-3.05344959804982</c:v>
                </c:pt>
                <c:pt idx="728">
                  <c:v>-3.01042062035878</c:v>
                </c:pt>
                <c:pt idx="729">
                  <c:v>-2.96411088019437</c:v>
                </c:pt>
                <c:pt idx="730">
                  <c:v>-2.91457084600497</c:v>
                </c:pt>
                <c:pt idx="731">
                  <c:v>-2.86185450661992</c:v>
                </c:pt>
                <c:pt idx="732">
                  <c:v>-2.80601931241236</c:v>
                </c:pt>
                <c:pt idx="733">
                  <c:v>-2.74712611268974</c:v>
                </c:pt>
                <c:pt idx="734">
                  <c:v>-2.68523908938008</c:v>
                </c:pt>
                <c:pt idx="735">
                  <c:v>-2.62042568708641</c:v>
                </c:pt>
                <c:pt idx="736">
                  <c:v>-2.55275653958547</c:v>
                </c:pt>
                <c:pt idx="737">
                  <c:v>-2.4823053928509</c:v>
                </c:pt>
                <c:pt idx="738">
                  <c:v>-2.40914902468474</c:v>
                </c:pt>
                <c:pt idx="739">
                  <c:v>-2.3333671610448</c:v>
                </c:pt>
                <c:pt idx="740">
                  <c:v>-2.25504238915914</c:v>
                </c:pt>
                <c:pt idx="741">
                  <c:v>-2.17426006752241</c:v>
                </c:pt>
                <c:pt idx="742">
                  <c:v>-2.0911082328719</c:v>
                </c:pt>
                <c:pt idx="743">
                  <c:v>-2.005677504245</c:v>
                </c:pt>
                <c:pt idx="744">
                  <c:v>-1.91806098422232</c:v>
                </c:pt>
                <c:pt idx="745">
                  <c:v>-1.8283541574644</c:v>
                </c:pt>
                <c:pt idx="746">
                  <c:v>-1.73665478665225</c:v>
                </c:pt>
                <c:pt idx="747">
                  <c:v>-1.64306280594541</c:v>
                </c:pt>
                <c:pt idx="748">
                  <c:v>-1.54768021207353</c:v>
                </c:pt>
                <c:pt idx="749">
                  <c:v>-1.45061095318008</c:v>
                </c:pt>
                <c:pt idx="750">
                  <c:v>-1.3519608155395</c:v>
                </c:pt>
                <c:pt idx="751">
                  <c:v>-1.25183730827108</c:v>
                </c:pt>
                <c:pt idx="752">
                  <c:v>-1.15034954617528</c:v>
                </c:pt>
                <c:pt idx="753">
                  <c:v>-1.04760813082026</c:v>
                </c:pt>
                <c:pt idx="754">
                  <c:v>-0.943725030008008</c:v>
                </c:pt>
                <c:pt idx="755">
                  <c:v>-0.838813455751654</c:v>
                </c:pt>
                <c:pt idx="756">
                  <c:v>-0.732987740896749</c:v>
                </c:pt>
                <c:pt idx="757">
                  <c:v>-0.626363214521117</c:v>
                </c:pt>
                <c:pt idx="758">
                  <c:v>-0.519056076248993</c:v>
                </c:pt>
                <c:pt idx="759">
                  <c:v>-0.411183269616436</c:v>
                </c:pt>
                <c:pt idx="760">
                  <c:v>-0.302862354626026</c:v>
                </c:pt>
                <c:pt idx="761">
                  <c:v>-0.194211379629737</c:v>
                </c:pt>
                <c:pt idx="762">
                  <c:v>-0.0853487526796045</c:v>
                </c:pt>
                <c:pt idx="763">
                  <c:v>0.0236068875136102</c:v>
                </c:pt>
                <c:pt idx="764">
                  <c:v>0.132536800873125</c:v>
                </c:pt>
                <c:pt idx="765">
                  <c:v>0.241322275359312</c:v>
                </c:pt>
                <c:pt idx="766">
                  <c:v>0.349844756342322</c:v>
                </c:pt>
                <c:pt idx="767">
                  <c:v>0.457985975803154</c:v>
                </c:pt>
                <c:pt idx="768">
                  <c:v>0.565628081222385</c:v>
                </c:pt>
                <c:pt idx="769">
                  <c:v>0.672653764016084</c:v>
                </c:pt>
                <c:pt idx="770">
                  <c:v>0.778946387378941</c:v>
                </c:pt>
                <c:pt idx="771">
                  <c:v>0.884390113395295</c:v>
                </c:pt>
                <c:pt idx="772">
                  <c:v>0.988870029279528</c:v>
                </c:pt>
                <c:pt idx="773">
                  <c:v>1.09227227260825</c:v>
                </c:pt>
                <c:pt idx="774">
                  <c:v>1.1944841554078</c:v>
                </c:pt>
                <c:pt idx="775">
                  <c:v>1.29539428696184</c:v>
                </c:pt>
                <c:pt idx="776">
                  <c:v>1.39489269520513</c:v>
                </c:pt>
                <c:pt idx="777">
                  <c:v>1.49287094657139</c:v>
                </c:pt>
                <c:pt idx="778">
                  <c:v>1.58922226416435</c:v>
                </c:pt>
                <c:pt idx="779">
                  <c:v>1.68384164412346</c:v>
                </c:pt>
                <c:pt idx="780">
                  <c:v>1.7766259700573</c:v>
                </c:pt>
                <c:pt idx="781">
                  <c:v>1.86747412542004</c:v>
                </c:pt>
                <c:pt idx="782">
                  <c:v>1.95628710370844</c:v>
                </c:pt>
                <c:pt idx="783">
                  <c:v>2.04296811635936</c:v>
                </c:pt>
                <c:pt idx="784">
                  <c:v>2.1274226982301</c:v>
                </c:pt>
                <c:pt idx="785">
                  <c:v>2.20955881054674</c:v>
                </c:pt>
                <c:pt idx="786">
                  <c:v>2.28928694120815</c:v>
                </c:pt>
                <c:pt idx="787">
                  <c:v>2.36652020233648</c:v>
                </c:pt>
                <c:pt idx="788">
                  <c:v>2.44117442496773</c:v>
                </c:pt>
                <c:pt idx="789">
                  <c:v>2.51316825077928</c:v>
                </c:pt>
                <c:pt idx="790">
                  <c:v>2.58242322075431</c:v>
                </c:pt>
                <c:pt idx="791">
                  <c:v>2.64886386068665</c:v>
                </c:pt>
                <c:pt idx="792">
                  <c:v>2.71241776343269</c:v>
                </c:pt>
                <c:pt idx="793">
                  <c:v>2.77301566782083</c:v>
                </c:pt>
                <c:pt idx="794">
                  <c:v>2.83059153413245</c:v>
                </c:pt>
                <c:pt idx="795">
                  <c:v>2.88508261607214</c:v>
                </c:pt>
                <c:pt idx="796">
                  <c:v>2.93642952914872</c:v>
                </c:pt>
                <c:pt idx="797">
                  <c:v>2.9845763153926</c:v>
                </c:pt>
                <c:pt idx="798">
                  <c:v>3.02947050433888</c:v>
                </c:pt>
                <c:pt idx="799">
                  <c:v>3.07106317020974</c:v>
                </c:pt>
                <c:pt idx="800">
                  <c:v>3.1093089852339</c:v>
                </c:pt>
                <c:pt idx="801">
                  <c:v>3.14416626904488</c:v>
                </c:pt>
                <c:pt idx="802">
                  <c:v>3.17559703410438</c:v>
                </c:pt>
                <c:pt idx="803">
                  <c:v>3.20356702710114</c:v>
                </c:pt>
                <c:pt idx="804">
                  <c:v>3.22804576628028</c:v>
                </c:pt>
                <c:pt idx="805">
                  <c:v>3.24900657466241</c:v>
                </c:pt>
                <c:pt idx="806">
                  <c:v>3.2664266091162</c:v>
                </c:pt>
                <c:pt idx="807">
                  <c:v>3.28028688525293</c:v>
                </c:pt>
                <c:pt idx="808">
                  <c:v>3.29057229811564</c:v>
                </c:pt>
                <c:pt idx="809">
                  <c:v>3.29727163864064</c:v>
                </c:pt>
                <c:pt idx="810">
                  <c:v>3.30037760587308</c:v>
                </c:pt>
                <c:pt idx="811">
                  <c:v>3.2998868149236</c:v>
                </c:pt>
                <c:pt idx="812">
                  <c:v>3.29579980065716</c:v>
                </c:pt>
                <c:pt idx="813">
                  <c:v>3.28812101711018</c:v>
                </c:pt>
                <c:pt idx="814">
                  <c:v>3.27685883263647</c:v>
                </c:pt>
                <c:pt idx="815">
                  <c:v>3.26202552078742</c:v>
                </c:pt>
                <c:pt idx="816">
                  <c:v>3.24363724693625</c:v>
                </c:pt>
                <c:pt idx="817">
                  <c:v>3.22171405066095</c:v>
                </c:pt>
                <c:pt idx="818">
                  <c:v>3.1962798239051</c:v>
                </c:pt>
                <c:pt idx="819">
                  <c:v>3.16736228494041</c:v>
                </c:pt>
                <c:pt idx="820">
                  <c:v>3.13499294815925</c:v>
                </c:pt>
                <c:pt idx="821">
                  <c:v>3.09920708973024</c:v>
                </c:pt>
                <c:pt idx="822">
                  <c:v>3.06004370915418</c:v>
                </c:pt>
                <c:pt idx="823">
                  <c:v>3.01754548676233</c:v>
                </c:pt>
                <c:pt idx="824">
                  <c:v>2.97175873720331</c:v>
                </c:pt>
                <c:pt idx="825">
                  <c:v>2.92273335896929</c:v>
                </c:pt>
                <c:pt idx="826">
                  <c:v>2.8705227800165</c:v>
                </c:pt>
                <c:pt idx="827">
                  <c:v>2.81518389953935</c:v>
                </c:pt>
                <c:pt idx="828">
                  <c:v>2.75677702596156</c:v>
                </c:pt>
                <c:pt idx="829">
                  <c:v>2.69536581121197</c:v>
                </c:pt>
                <c:pt idx="830">
                  <c:v>2.63101718135645</c:v>
                </c:pt>
                <c:pt idx="831">
                  <c:v>2.56380126366181</c:v>
                </c:pt>
                <c:pt idx="832">
                  <c:v>2.49379131017093</c:v>
                </c:pt>
                <c:pt idx="833">
                  <c:v>2.42106361787257</c:v>
                </c:pt>
                <c:pt idx="834">
                  <c:v>2.34569744555269</c:v>
                </c:pt>
                <c:pt idx="835">
                  <c:v>2.26777492741814</c:v>
                </c:pt>
                <c:pt idx="836">
                  <c:v>2.1873809835866</c:v>
                </c:pt>
                <c:pt idx="837">
                  <c:v>2.10460322754045</c:v>
                </c:pt>
                <c:pt idx="838">
                  <c:v>2.01953187064545</c:v>
                </c:pt>
                <c:pt idx="839">
                  <c:v>1.9322596238382</c:v>
                </c:pt>
                <c:pt idx="840">
                  <c:v>1.84288159658956</c:v>
                </c:pt>
                <c:pt idx="841">
                  <c:v>1.75149519325418</c:v>
                </c:pt>
                <c:pt idx="842">
                  <c:v>1.65820000691903</c:v>
                </c:pt>
                <c:pt idx="843">
                  <c:v>1.56309771086663</c:v>
                </c:pt>
                <c:pt idx="844">
                  <c:v>1.46629194777134</c:v>
                </c:pt>
                <c:pt idx="845">
                  <c:v>1.36788821674934</c:v>
                </c:pt>
                <c:pt idx="846">
                  <c:v>1.26799375838547</c:v>
                </c:pt>
                <c:pt idx="847">
                  <c:v>1.16671743786226</c:v>
                </c:pt>
                <c:pt idx="848">
                  <c:v>1.0641696263184</c:v>
                </c:pt>
                <c:pt idx="849">
                  <c:v>0.960462080566065</c:v>
                </c:pt>
                <c:pt idx="850">
                  <c:v>0.855707821298115</c:v>
                </c:pt>
                <c:pt idx="851">
                  <c:v>0.750021009917912</c:v>
                </c:pt>
                <c:pt idx="852">
                  <c:v>0.643516824125995</c:v>
                </c:pt>
                <c:pt idx="853">
                  <c:v>0.536311332399188</c:v>
                </c:pt>
                <c:pt idx="854">
                  <c:v>0.428521367498937</c:v>
                </c:pt>
                <c:pt idx="855">
                  <c:v>0.320264399146737</c:v>
                </c:pt>
                <c:pt idx="856">
                  <c:v>0.211658406005386</c:v>
                </c:pt>
                <c:pt idx="857">
                  <c:v>0.102821747105602</c:v>
                </c:pt>
                <c:pt idx="858">
                  <c:v>-0.00612696714188613</c:v>
                </c:pt>
                <c:pt idx="859">
                  <c:v>-0.115069004208206</c:v>
                </c:pt>
                <c:pt idx="860">
                  <c:v>-0.223885638841291</c:v>
                </c:pt>
                <c:pt idx="861">
                  <c:v>-0.332458282452898</c:v>
                </c:pt>
                <c:pt idx="862">
                  <c:v>-0.440668612356695</c:v>
                </c:pt>
                <c:pt idx="863">
                  <c:v>-0.548398700716558</c:v>
                </c:pt>
                <c:pt idx="864">
                  <c:v>-0.655531143064568</c:v>
                </c:pt>
                <c:pt idx="865">
                  <c:v>-0.761949186248639</c:v>
                </c:pt>
                <c:pt idx="866">
                  <c:v>-0.867536855670334</c:v>
                </c:pt>
                <c:pt idx="867">
                  <c:v>-0.972179081674222</c:v>
                </c:pt>
                <c:pt idx="868">
                  <c:v>-1.07576182495102</c:v>
                </c:pt>
                <c:pt idx="869">
                  <c:v>-1.17817220081785</c:v>
                </c:pt>
                <c:pt idx="870">
                  <c:v>-1.27929860224023</c:v>
                </c:pt>
                <c:pt idx="871">
                  <c:v>-1.37903082146159</c:v>
                </c:pt>
                <c:pt idx="872">
                  <c:v>-1.47726017010797</c:v>
                </c:pt>
                <c:pt idx="873">
                  <c:v>-1.57387959763677</c:v>
                </c:pt>
                <c:pt idx="874">
                  <c:v>-1.6687838080007</c:v>
                </c:pt>
                <c:pt idx="875">
                  <c:v>-1.76186937439959</c:v>
                </c:pt>
                <c:pt idx="876">
                  <c:v>-1.85303485199513</c:v>
                </c:pt>
                <c:pt idx="877">
                  <c:v>-1.94218088846568</c:v>
                </c:pt>
                <c:pt idx="878">
                  <c:v>-2.02921033228061</c:v>
                </c:pt>
                <c:pt idx="879">
                  <c:v>-2.11402833857624</c:v>
                </c:pt>
                <c:pt idx="880">
                  <c:v>-2.19654247251798</c:v>
                </c:pt>
                <c:pt idx="881">
                  <c:v>-2.27666281003597</c:v>
                </c:pt>
                <c:pt idx="882">
                  <c:v>-2.35430203582454</c:v>
                </c:pt>
                <c:pt idx="883">
                  <c:v>-2.42937553849857</c:v>
                </c:pt>
                <c:pt idx="884">
                  <c:v>-2.5018015028032</c:v>
                </c:pt>
                <c:pt idx="885">
                  <c:v>-2.57150099877623</c:v>
                </c:pt>
                <c:pt idx="886">
                  <c:v>-2.63839806776614</c:v>
                </c:pt>
                <c:pt idx="887">
                  <c:v>-2.70241980521201</c:v>
                </c:pt>
                <c:pt idx="888">
                  <c:v>-2.76349644009505</c:v>
                </c:pt>
                <c:pt idx="889">
                  <c:v>-2.82156141097517</c:v>
                </c:pt>
                <c:pt idx="890">
                  <c:v>-2.87655143852983</c:v>
                </c:pt>
                <c:pt idx="891">
                  <c:v>-2.92840659451589</c:v>
                </c:pt>
                <c:pt idx="892">
                  <c:v>-2.97707036707963</c:v>
                </c:pt>
                <c:pt idx="893">
                  <c:v>-3.02248972234339</c:v>
                </c:pt>
                <c:pt idx="894">
                  <c:v>-3.06461516220205</c:v>
                </c:pt>
                <c:pt idx="895">
                  <c:v>-3.10340077826617</c:v>
                </c:pt>
                <c:pt idx="896">
                  <c:v>-3.138804301893</c:v>
                </c:pt>
                <c:pt idx="897">
                  <c:v>-3.17078715025097</c:v>
                </c:pt>
                <c:pt idx="898">
                  <c:v>-3.19931446836735</c:v>
                </c:pt>
                <c:pt idx="899">
                  <c:v>-3.22435516711321</c:v>
                </c:pt>
                <c:pt idx="900">
                  <c:v>-3.24588195708449</c:v>
                </c:pt>
                <c:pt idx="901">
                  <c:v>-3.26387137834198</c:v>
                </c:pt>
                <c:pt idx="902">
                  <c:v>-3.27830382597806</c:v>
                </c:pt>
                <c:pt idx="903">
                  <c:v>-3.28916357148213</c:v>
                </c:pt>
                <c:pt idx="904">
                  <c:v>-3.29643877988162</c:v>
                </c:pt>
                <c:pt idx="905">
                  <c:v>-3.30012152263971</c:v>
                </c:pt>
                <c:pt idx="906">
                  <c:v>-3.3002077862959</c:v>
                </c:pt>
                <c:pt idx="907">
                  <c:v>-3.29669747683989</c:v>
                </c:pt>
                <c:pt idx="908">
                  <c:v>-3.28959441981401</c:v>
                </c:pt>
                <c:pt idx="909">
                  <c:v>-3.27890635614415</c:v>
                </c:pt>
                <c:pt idx="910">
                  <c:v>-3.26464493370371</c:v>
                </c:pt>
                <c:pt idx="911">
                  <c:v>-3.24682569461965</c:v>
                </c:pt>
                <c:pt idx="912">
                  <c:v>-3.22546805833474</c:v>
                </c:pt>
                <c:pt idx="913">
                  <c:v>-3.20059530044413</c:v>
                </c:pt>
                <c:pt idx="914">
                  <c:v>-3.17223452732963</c:v>
                </c:pt>
                <c:pt idx="915">
                  <c:v>-3.14041664661907</c:v>
                </c:pt>
                <c:pt idx="916">
                  <c:v>-3.10517633350311</c:v>
                </c:pt>
                <c:pt idx="917">
                  <c:v>-3.06655199294618</c:v>
                </c:pt>
                <c:pt idx="918">
                  <c:v>-3.02458571783265</c:v>
                </c:pt>
                <c:pt idx="919">
                  <c:v>-2.9793232430939</c:v>
                </c:pt>
                <c:pt idx="920">
                  <c:v>-2.93081389586635</c:v>
                </c:pt>
                <c:pt idx="921">
                  <c:v>-2.87911054173459</c:v>
                </c:pt>
                <c:pt idx="922">
                  <c:v>-2.8242695271184</c:v>
                </c:pt>
                <c:pt idx="923">
                  <c:v>-2.76635061786629</c:v>
                </c:pt>
                <c:pt idx="924">
                  <c:v>-2.70541693412258</c:v>
                </c:pt>
                <c:pt idx="925">
                  <c:v>-2.64153488153888</c:v>
                </c:pt>
                <c:pt idx="926">
                  <c:v>-2.57477407890516</c:v>
                </c:pt>
                <c:pt idx="927">
                  <c:v>-2.50520728227899</c:v>
                </c:pt>
                <c:pt idx="928">
                  <c:v>-2.43291030569586</c:v>
                </c:pt>
                <c:pt idx="929">
                  <c:v>-2.3579619385469</c:v>
                </c:pt>
                <c:pt idx="930">
                  <c:v>-2.28044385971404</c:v>
                </c:pt>
                <c:pt idx="931">
                  <c:v>-2.20044054855616</c:v>
                </c:pt>
                <c:pt idx="932">
                  <c:v>-2.1180391928434</c:v>
                </c:pt>
                <c:pt idx="933">
                  <c:v>-2.03332959373965</c:v>
                </c:pt>
                <c:pt idx="934">
                  <c:v>-1.94640406793716</c:v>
                </c:pt>
                <c:pt idx="935">
                  <c:v>-1.85735734704952</c:v>
                </c:pt>
                <c:pt idx="936">
                  <c:v>-1.76628647437305</c:v>
                </c:pt>
                <c:pt idx="937">
                  <c:v>-1.67329069912876</c:v>
                </c:pt>
                <c:pt idx="938">
                  <c:v>-1.57847136830037</c:v>
                </c:pt>
                <c:pt idx="939">
                  <c:v>-1.48193181618617</c:v>
                </c:pt>
                <c:pt idx="940">
                  <c:v>-1.38377725178505</c:v>
                </c:pt>
                <c:pt idx="941">
                  <c:v>-1.2841146441396</c:v>
                </c:pt>
                <c:pt idx="942">
                  <c:v>-1.18305260576094</c:v>
                </c:pt>
                <c:pt idx="943">
                  <c:v>-1.08070127426265</c:v>
                </c:pt>
                <c:pt idx="944">
                  <c:v>-0.977172192332571</c:v>
                </c:pt>
                <c:pt idx="945">
                  <c:v>-0.872578186173314</c:v>
                </c:pt>
                <c:pt idx="946">
                  <c:v>-0.767033242544085</c:v>
                </c:pt>
                <c:pt idx="947">
                  <c:v>-0.66065238453766</c:v>
                </c:pt>
                <c:pt idx="948">
                  <c:v>-0.553551546227991</c:v>
                </c:pt>
                <c:pt idx="949">
                  <c:v>-0.445847446325023</c:v>
                </c:pt>
                <c:pt idx="950">
                  <c:v>-0.337657460974401</c:v>
                </c:pt>
                <c:pt idx="951">
                  <c:v>-0.229099495840712</c:v>
                </c:pt>
                <c:pt idx="952">
                  <c:v>-0.120291857613656</c:v>
                </c:pt>
                <c:pt idx="953">
                  <c:v>-0.0113531250771721</c:v>
                </c:pt>
                <c:pt idx="954">
                  <c:v>0.0975979801179548</c:v>
                </c:pt>
                <c:pt idx="955">
                  <c:v>0.206442722837193</c:v>
                </c:pt>
                <c:pt idx="956">
                  <c:v>0.315062483860051</c:v>
                </c:pt>
                <c:pt idx="957">
                  <c:v>0.423338889151546</c:v>
                </c:pt>
                <c:pt idx="958">
                  <c:v>0.531153938866464</c:v>
                </c:pt>
                <c:pt idx="959">
                  <c:v>0.638390135945829</c:v>
                </c:pt>
                <c:pt idx="960">
                  <c:v>0.744930614165438</c:v>
                </c:pt>
                <c:pt idx="961">
                  <c:v>0.850659265496907</c:v>
                </c:pt>
                <c:pt idx="962">
                  <c:v>0.955460866642435</c:v>
                </c:pt>
                <c:pt idx="963">
                  <c:v>1.05922120460538</c:v>
                </c:pt>
                <c:pt idx="964">
                  <c:v>1.16182720115984</c:v>
                </c:pt>
                <c:pt idx="965">
                  <c:v>1.26316703608348</c:v>
                </c:pt>
                <c:pt idx="966">
                  <c:v>1.36313026901949</c:v>
                </c:pt>
                <c:pt idx="967">
                  <c:v>1.46160795983469</c:v>
                </c:pt>
                <c:pt idx="968">
                  <c:v>1.55849278734269</c:v>
                </c:pt>
                <c:pt idx="969">
                  <c:v>1.65367916626275</c:v>
                </c:pt>
                <c:pt idx="970">
                  <c:v>1.74706336228686</c:v>
                </c:pt>
                <c:pt idx="971">
                  <c:v>1.83854360512952</c:v>
                </c:pt>
                <c:pt idx="972">
                  <c:v>1.92802019943731</c:v>
                </c:pt>
                <c:pt idx="973">
                  <c:v>2.01539563343698</c:v>
                </c:pt>
                <c:pt idx="974">
                  <c:v>2.10057468520407</c:v>
                </c:pt>
                <c:pt idx="975">
                  <c:v>2.18346452643588</c:v>
                </c:pt>
                <c:pt idx="976">
                  <c:v>2.26397482361599</c:v>
                </c:pt>
                <c:pt idx="977">
                  <c:v>2.34201783645992</c:v>
                </c:pt>
                <c:pt idx="978">
                  <c:v>2.41750851353459</c:v>
                </c:pt>
                <c:pt idx="979">
                  <c:v>2.49036458494764</c:v>
                </c:pt>
                <c:pt idx="980">
                  <c:v>2.56050665200527</c:v>
                </c:pt>
                <c:pt idx="981">
                  <c:v>2.62785827374111</c:v>
                </c:pt>
                <c:pt idx="982">
                  <c:v>2.69234605022172</c:v>
                </c:pt>
                <c:pt idx="983">
                  <c:v>2.75389970253805</c:v>
                </c:pt>
                <c:pt idx="984">
                  <c:v>2.81245214939543</c:v>
                </c:pt>
                <c:pt idx="985">
                  <c:v>2.86793958021901</c:v>
                </c:pt>
                <c:pt idx="986">
                  <c:v>2.92030152469459</c:v>
                </c:pt>
                <c:pt idx="987">
                  <c:v>2.96948091866931</c:v>
                </c:pt>
                <c:pt idx="988">
                  <c:v>3.01542416634025</c:v>
                </c:pt>
                <c:pt idx="989">
                  <c:v>3.05808119866331</c:v>
                </c:pt>
                <c:pt idx="990">
                  <c:v>3.09740552791849</c:v>
                </c:pt>
                <c:pt idx="991">
                  <c:v>3.13335429837231</c:v>
                </c:pt>
                <c:pt idx="992">
                  <c:v>3.16588833298214</c:v>
                </c:pt>
                <c:pt idx="993">
                  <c:v>3.19497217609131</c:v>
                </c:pt>
                <c:pt idx="994">
                  <c:v>3.22057413206887</c:v>
                </c:pt>
                <c:pt idx="995">
                  <c:v>3.24266629985147</c:v>
                </c:pt>
                <c:pt idx="996">
                  <c:v>3.26122460335004</c:v>
                </c:pt>
                <c:pt idx="997">
                  <c:v>3.27622881768792</c:v>
                </c:pt>
                <c:pt idx="998">
                  <c:v>3.28766259124203</c:v>
                </c:pt>
                <c:pt idx="999">
                  <c:v>3.29551346346285</c:v>
                </c:pt>
                <c:pt idx="1000">
                  <c:v>3.29977287845397</c:v>
                </c:pt>
                <c:pt idx="1001">
                  <c:v>3.30043619429634</c:v>
                </c:pt>
                <c:pt idx="1002">
                  <c:v>3.297502688107</c:v>
                </c:pt>
                <c:pt idx="1003">
                  <c:v>3.29097555682692</c:v>
                </c:pt>
                <c:pt idx="1004">
                  <c:v>3.28086191373697</c:v>
                </c:pt>
                <c:pt idx="1005">
                  <c:v>3.26717278070581</c:v>
                </c:pt>
                <c:pt idx="1006">
                  <c:v>3.24992307617828</c:v>
                </c:pt>
                <c:pt idx="1007">
                  <c:v>3.2291315989172</c:v>
                </c:pt>
                <c:pt idx="1008">
                  <c:v>3.20482100751651</c:v>
                </c:pt>
                <c:pt idx="1009">
                  <c:v>3.17701779570782</c:v>
                </c:pt>
                <c:pt idx="1010">
                  <c:v>3.14575226348752</c:v>
                </c:pt>
                <c:pt idx="1011">
                  <c:v>3.11105848409579</c:v>
                </c:pt>
                <c:pt idx="1012">
                  <c:v>3.07297426688349</c:v>
                </c:pt>
                <c:pt idx="1013">
                  <c:v>3.03154111610748</c:v>
                </c:pt>
                <c:pt idx="1014">
                  <c:v>2.98680418569916</c:v>
                </c:pt>
                <c:pt idx="1015">
                  <c:v>2.93881223005568</c:v>
                </c:pt>
                <c:pt idx="1016">
                  <c:v>2.88761755090723</c:v>
                </c:pt>
                <c:pt idx="1017">
                  <c:v>2.83327594031857</c:v>
                </c:pt>
                <c:pt idx="1018">
                  <c:v>2.77584661988669</c:v>
                </c:pt>
                <c:pt idx="1019">
                  <c:v>2.71539217620102</c:v>
                </c:pt>
                <c:pt idx="1020">
                  <c:v>2.6519784926364</c:v>
                </c:pt>
                <c:pt idx="1021">
                  <c:v>2.58567467755328</c:v>
                </c:pt>
                <c:pt idx="1022">
                  <c:v>2.51655298898329</c:v>
                </c:pt>
                <c:pt idx="1023">
                  <c:v>2.44468875588226</c:v>
                </c:pt>
                <c:pt idx="1024">
                  <c:v>2.37016029603658</c:v>
                </c:pt>
                <c:pt idx="1025">
                  <c:v>2.29304883071237</c:v>
                </c:pt>
                <c:pt idx="1026">
                  <c:v>2.21343839614029</c:v>
                </c:pt>
                <c:pt idx="1027">
                  <c:v>2.13141575193276</c:v>
                </c:pt>
                <c:pt idx="1028">
                  <c:v>2.04707028653314</c:v>
                </c:pt>
                <c:pt idx="1029">
                  <c:v>1.96049391979999</c:v>
                </c:pt>
                <c:pt idx="1030">
                  <c:v>1.87178100283269</c:v>
                </c:pt>
                <c:pt idx="1031">
                  <c:v>1.78102821514735</c:v>
                </c:pt>
                <c:pt idx="1032">
                  <c:v>1.68833445931531</c:v>
                </c:pt>
                <c:pt idx="1033">
                  <c:v>1.59380075317893</c:v>
                </c:pt>
                <c:pt idx="1034">
                  <c:v>1.49753011976212</c:v>
                </c:pt>
                <c:pt idx="1035">
                  <c:v>1.39962747499567</c:v>
                </c:pt>
                <c:pt idx="1036">
                  <c:v>1.30019951337959</c:v>
                </c:pt>
                <c:pt idx="1037">
                  <c:v>1.19935459170732</c:v>
                </c:pt>
                <c:pt idx="1038">
                  <c:v>1.09720261097822</c:v>
                </c:pt>
                <c:pt idx="1039">
                  <c:v>0.993854896627224</c:v>
                </c:pt>
                <c:pt idx="1040">
                  <c:v>0.889424077202216</c:v>
                </c:pt>
                <c:pt idx="1041">
                  <c:v>0.784023961621161</c:v>
                </c:pt>
                <c:pt idx="1042">
                  <c:v>0.677769415142937</c:v>
                </c:pt>
                <c:pt idx="1043">
                  <c:v>0.570776234186938</c:v>
                </c:pt>
                <c:pt idx="1044">
                  <c:v>0.463161020137907</c:v>
                </c:pt>
                <c:pt idx="1045">
                  <c:v>0.355041052273505</c:v>
                </c:pt>
                <c:pt idx="1046">
                  <c:v>0.246534159953122</c:v>
                </c:pt>
                <c:pt idx="1047">
                  <c:v>0.137758594207203</c:v>
                </c:pt>
                <c:pt idx="1048">
                  <c:v>0.0288328988670326</c:v>
                </c:pt>
                <c:pt idx="1049">
                  <c:v>-0.0801242186245679</c:v>
                </c:pt>
                <c:pt idx="1050">
                  <c:v>-0.188994016580854</c:v>
                </c:pt>
                <c:pt idx="1051">
                  <c:v>-0.297657848476086</c:v>
                </c:pt>
                <c:pt idx="1052">
                  <c:v>-0.405997292246755</c:v>
                </c:pt>
                <c:pt idx="1053">
                  <c:v>-0.513894279348185</c:v>
                </c:pt>
                <c:pt idx="1054">
                  <c:v>-0.621231223425871</c:v>
                </c:pt>
                <c:pt idx="1055">
                  <c:v>-0.727891148461328</c:v>
                </c:pt>
                <c:pt idx="1056">
                  <c:v>-0.83375781625279</c:v>
                </c:pt>
                <c:pt idx="1057">
                  <c:v>-0.938715853091839</c:v>
                </c:pt>
                <c:pt idx="1058">
                  <c:v>-1.0426508754979</c:v>
                </c:pt>
                <c:pt idx="1059">
                  <c:v>-1.14544961487361</c:v>
                </c:pt>
                <c:pt idx="1060">
                  <c:v>-1.24700004094512</c:v>
                </c:pt>
                <c:pt idx="1061">
                  <c:v>-1.34719148385296</c:v>
                </c:pt>
                <c:pt idx="1062">
                  <c:v>-1.44591475476026</c:v>
                </c:pt>
                <c:pt idx="1063">
                  <c:v>-1.54306226484695</c:v>
                </c:pt>
                <c:pt idx="1064">
                  <c:v>-1.6385281425603</c:v>
                </c:pt>
                <c:pt idx="1065">
                  <c:v>-1.73220834899392</c:v>
                </c:pt>
                <c:pt idx="1066">
                  <c:v>-1.82400079126959</c:v>
                </c:pt>
                <c:pt idx="1067">
                  <c:v>-1.91380543379831</c:v>
                </c:pt>
                <c:pt idx="1068">
                  <c:v>-2.00152440729923</c:v>
                </c:pt>
                <c:pt idx="1069">
                  <c:v>-2.08706211545782</c:v>
                </c:pt>
                <c:pt idx="1070">
                  <c:v>-2.17032533910695</c:v>
                </c:pt>
                <c:pt idx="1071">
                  <c:v>-2.25122333781728</c:v>
                </c:pt>
                <c:pt idx="1072">
                  <c:v>-2.3296679487864</c:v>
                </c:pt>
                <c:pt idx="1073">
                  <c:v>-2.4055736829188</c:v>
                </c:pt>
                <c:pt idx="1074">
                  <c:v>-2.4788578179921</c:v>
                </c:pt>
                <c:pt idx="1075">
                  <c:v>-2.54944048880784</c:v>
                </c:pt>
                <c:pt idx="1076">
                  <c:v>-2.6172447742288</c:v>
                </c:pt>
                <c:pt idx="1077">
                  <c:v>-2.68219678100775</c:v>
                </c:pt>
                <c:pt idx="1078">
                  <c:v>-2.74422572431649</c:v>
                </c:pt>
                <c:pt idx="1079">
                  <c:v>-2.80326400488731</c:v>
                </c:pt>
                <c:pt idx="1080">
                  <c:v>-2.85924728268277</c:v>
                </c:pt>
                <c:pt idx="1081">
                  <c:v>-2.91211454701364</c:v>
                </c:pt>
                <c:pt idx="1082">
                  <c:v>-2.96180818302846</c:v>
                </c:pt>
                <c:pt idx="1083">
                  <c:v>-3.00827403450232</c:v>
                </c:pt>
                <c:pt idx="1084">
                  <c:v>-3.05146146285641</c:v>
                </c:pt>
                <c:pt idx="1085">
                  <c:v>-3.09132340234406</c:v>
                </c:pt>
                <c:pt idx="1086">
                  <c:v>-3.12781641134311</c:v>
                </c:pt>
                <c:pt idx="1087">
                  <c:v>-3.16090071969862</c:v>
                </c:pt>
                <c:pt idx="1088">
                  <c:v>-3.19054027206452</c:v>
                </c:pt>
                <c:pt idx="1089">
                  <c:v>-3.21670276719677</c:v>
                </c:pt>
                <c:pt idx="1090">
                  <c:v>-3.23935969315531</c:v>
                </c:pt>
                <c:pt idx="1091">
                  <c:v>-3.25848635837647</c:v>
                </c:pt>
                <c:pt idx="1092">
                  <c:v>-3.27406191858186</c:v>
                </c:pt>
                <c:pt idx="1093">
                  <c:v>-3.28606939949449</c:v>
                </c:pt>
                <c:pt idx="1094">
                  <c:v>-3.29449571533742</c:v>
                </c:pt>
                <c:pt idx="1095">
                  <c:v>-3.29933168309461</c:v>
                </c:pt>
                <c:pt idx="1096">
                  <c:v>-3.30057203251864</c:v>
                </c:pt>
                <c:pt idx="1097">
                  <c:v>-3.2982154118742</c:v>
                </c:pt>
                <c:pt idx="1098">
                  <c:v>-3.29226438941122</c:v>
                </c:pt>
                <c:pt idx="1099">
                  <c:v>-3.28272545056602</c:v>
                </c:pt>
                <c:pt idx="1100">
                  <c:v>-3.2696089908934</c:v>
                </c:pt>
                <c:pt idx="1101">
                  <c:v>-3.25292930473762</c:v>
                </c:pt>
                <c:pt idx="1102">
                  <c:v>-3.23270456965435</c:v>
                </c:pt>
                <c:pt idx="1103">
                  <c:v>-3.20895682660073</c:v>
                </c:pt>
                <c:pt idx="1104">
                  <c:v>-3.18171195591512</c:v>
                </c:pt>
                <c:pt idx="1105">
                  <c:v>-3.15099964911263</c:v>
                </c:pt>
                <c:pt idx="1106">
                  <c:v>-3.11685337652725</c:v>
                </c:pt>
                <c:pt idx="1107">
                  <c:v>-3.07931035083583</c:v>
                </c:pt>
                <c:pt idx="1108">
                  <c:v>-3.0384114865036</c:v>
                </c:pt>
                <c:pt idx="1109">
                  <c:v>-2.99420135519553</c:v>
                </c:pt>
                <c:pt idx="1110">
                  <c:v>-2.94672813720203</c:v>
                </c:pt>
                <c:pt idx="1111">
                  <c:v>-2.89604356893196</c:v>
                </c:pt>
                <c:pt idx="1112">
                  <c:v>-2.84220288653022</c:v>
                </c:pt>
                <c:pt idx="1113">
                  <c:v>-2.78526476568125</c:v>
                </c:pt>
                <c:pt idx="1114">
                  <c:v>-2.72529125766418</c:v>
                </c:pt>
                <c:pt idx="1115">
                  <c:v>-2.66234772172918</c:v>
                </c:pt>
                <c:pt idx="1116">
                  <c:v>-2.59650275386888</c:v>
                </c:pt>
                <c:pt idx="1117">
                  <c:v>-2.52782811206225</c:v>
                </c:pt>
                <c:pt idx="1118">
                  <c:v>-2.45639863807268</c:v>
                </c:pt>
                <c:pt idx="1119">
                  <c:v>-2.3822921758852</c:v>
                </c:pt>
                <c:pt idx="1120">
                  <c:v>-2.30558948687201</c:v>
                </c:pt>
                <c:pt idx="1121">
                  <c:v>-2.22637416177854</c:v>
                </c:pt>
                <c:pt idx="1122">
                  <c:v>-2.1447325296261</c:v>
                </c:pt>
                <c:pt idx="1123">
                  <c:v>-2.06075356363033</c:v>
                </c:pt>
                <c:pt idx="1124">
                  <c:v>-1.97452878423803</c:v>
                </c:pt>
                <c:pt idx="1125">
                  <c:v>-1.88615215938794</c:v>
                </c:pt>
                <c:pt idx="1126">
                  <c:v>-1.79572000210437</c:v>
                </c:pt>
                <c:pt idx="1127">
                  <c:v>-1.703330865535</c:v>
                </c:pt>
                <c:pt idx="1128">
                  <c:v>-1.6090854355475</c:v>
                </c:pt>
                <c:pt idx="1129">
                  <c:v>-1.51308642100184</c:v>
                </c:pt>
                <c:pt idx="1130">
                  <c:v>-1.41543844181802</c:v>
                </c:pt>
                <c:pt idx="1131">
                  <c:v>-1.316247914961</c:v>
                </c:pt>
                <c:pt idx="1132">
                  <c:v>-1.21562293846733</c:v>
                </c:pt>
                <c:pt idx="1133">
                  <c:v>-1.11367317363965</c:v>
                </c:pt>
                <c:pt idx="1134">
                  <c:v>-1.01050972553762</c:v>
                </c:pt>
                <c:pt idx="1135">
                  <c:v>-0.90624502189539</c:v>
                </c:pt>
                <c:pt idx="1136">
                  <c:v>-0.800992690597605</c:v>
                </c:pt>
                <c:pt idx="1137">
                  <c:v>-0.694867435847535</c:v>
                </c:pt>
                <c:pt idx="1138">
                  <c:v>-0.587984913162186</c:v>
                </c:pt>
                <c:pt idx="1139">
                  <c:v>-0.480461603330695</c:v>
                </c:pt>
                <c:pt idx="1140">
                  <c:v>-0.372414685473321</c:v>
                </c:pt>
                <c:pt idx="1141">
                  <c:v>-0.263961909339409</c:v>
                </c:pt>
                <c:pt idx="1142">
                  <c:v>-0.155221466983473</c:v>
                </c:pt>
                <c:pt idx="1143">
                  <c:v>-0.0463118639592585</c:v>
                </c:pt>
                <c:pt idx="1144">
                  <c:v>0.0626482098278528</c:v>
                </c:pt>
                <c:pt idx="1145">
                  <c:v>0.171540009469339</c:v>
                </c:pt>
                <c:pt idx="1146">
                  <c:v>0.28024486446198</c:v>
                </c:pt>
                <c:pt idx="1147">
                  <c:v>0.388644308035213</c:v>
                </c:pt>
                <c:pt idx="1148">
                  <c:v>0.496620206256454</c:v>
                </c:pt>
                <c:pt idx="1149">
                  <c:v>0.604054886773702</c:v>
                </c:pt>
                <c:pt idx="1150">
                  <c:v>0.710831267055103</c:v>
                </c:pt>
                <c:pt idx="1151">
                  <c:v>0.816832981985728</c:v>
                </c:pt>
                <c:pt idx="1152">
                  <c:v>0.921944510682513</c:v>
                </c:pt>
                <c:pt idx="1153">
                  <c:v>1.02605130238915</c:v>
                </c:pt>
                <c:pt idx="1154">
                  <c:v>1.12903990131373</c:v>
                </c:pt>
                <c:pt idx="1155">
                  <c:v>1.23079807027311</c:v>
                </c:pt>
                <c:pt idx="1156">
                  <c:v>1.33121491300919</c:v>
                </c:pt>
                <c:pt idx="1157">
                  <c:v>1.4301809950439</c:v>
                </c:pt>
                <c:pt idx="1158">
                  <c:v>1.52758846294113</c:v>
                </c:pt>
                <c:pt idx="1159">
                  <c:v>1.62333116184558</c:v>
                </c:pt>
                <c:pt idx="1160">
                  <c:v>1.71730475117059</c:v>
                </c:pt>
                <c:pt idx="1161">
                  <c:v>1.80940681830868</c:v>
                </c:pt>
                <c:pt idx="1162">
                  <c:v>1.89953699024101</c:v>
                </c:pt>
                <c:pt idx="1163">
                  <c:v>1.98759704292416</c:v>
                </c:pt>
                <c:pt idx="1164">
                  <c:v>2.07349100833482</c:v>
                </c:pt>
                <c:pt idx="1165">
                  <c:v>2.15712527905596</c:v>
                </c:pt>
                <c:pt idx="1166">
                  <c:v>2.23840871029042</c:v>
                </c:pt>
                <c:pt idx="1167">
                  <c:v>2.31725271919063</c:v>
                </c:pt>
                <c:pt idx="1168">
                  <c:v>2.39357138139641</c:v>
                </c:pt>
                <c:pt idx="1169">
                  <c:v>2.46728152467554</c:v>
                </c:pt>
                <c:pt idx="1170">
                  <c:v>2.53830281956496</c:v>
                </c:pt>
                <c:pt idx="1171">
                  <c:v>2.60655786691403</c:v>
                </c:pt>
                <c:pt idx="1172">
                  <c:v>2.67197228223427</c:v>
                </c:pt>
                <c:pt idx="1173">
                  <c:v>2.73447477676373</c:v>
                </c:pt>
                <c:pt idx="1174">
                  <c:v>2.7939972351576</c:v>
                </c:pt>
                <c:pt idx="1175">
                  <c:v>2.85047478972049</c:v>
                </c:pt>
                <c:pt idx="1176">
                  <c:v>2.90384589109934</c:v>
                </c:pt>
                <c:pt idx="1177">
                  <c:v>2.95405237536006</c:v>
                </c:pt>
                <c:pt idx="1178">
                  <c:v>3.00103952737467</c:v>
                </c:pt>
                <c:pt idx="1179">
                  <c:v>3.04475614045</c:v>
                </c:pt>
                <c:pt idx="1180">
                  <c:v>3.08515457213281</c:v>
                </c:pt>
                <c:pt idx="1181">
                  <c:v>3.12219079613063</c:v>
                </c:pt>
                <c:pt idx="1182">
                  <c:v>3.15582445029173</c:v>
                </c:pt>
                <c:pt idx="1183">
                  <c:v>3.18601888059188</c:v>
                </c:pt>
                <c:pt idx="1184">
                  <c:v>3.21274118107993</c:v>
                </c:pt>
                <c:pt idx="1185">
                  <c:v>3.23596222973883</c:v>
                </c:pt>
                <c:pt idx="1186">
                  <c:v>3.25565672022284</c:v>
                </c:pt>
                <c:pt idx="1187">
                  <c:v>3.27180318943646</c:v>
                </c:pt>
                <c:pt idx="1188">
                  <c:v>3.2843840409249</c:v>
                </c:pt>
                <c:pt idx="1189">
                  <c:v>3.29338556405082</c:v>
                </c:pt>
                <c:pt idx="1190">
                  <c:v>3.29879794893612</c:v>
                </c:pt>
                <c:pt idx="1191">
                  <c:v>3.30061529715281</c:v>
                </c:pt>
                <c:pt idx="1192">
                  <c:v>3.29883562815115</c:v>
                </c:pt>
                <c:pt idx="1193">
                  <c:v>3.293460881418</c:v>
                </c:pt>
                <c:pt idx="1194">
                  <c:v>3.28449691436322</c:v>
                </c:pt>
                <c:pt idx="1195">
                  <c:v>3.2719534959362</c:v>
                </c:pt>
                <c:pt idx="1196">
                  <c:v>3.25584429597969</c:v>
                </c:pt>
                <c:pt idx="1197">
                  <c:v>3.23618687033234</c:v>
                </c:pt>
                <c:pt idx="1198">
                  <c:v>3.21300264169633</c:v>
                </c:pt>
                <c:pt idx="1199">
                  <c:v>3.18631687629087</c:v>
                </c:pt>
                <c:pt idx="1200">
                  <c:v>3.156158656317</c:v>
                </c:pt>
                <c:pt idx="1201">
                  <c:v>3.12256084826377</c:v>
                </c:pt>
                <c:pt idx="1202">
                  <c:v>3.08556006709026</c:v>
                </c:pt>
                <c:pt idx="1203">
                  <c:v>3.04519663632255</c:v>
                </c:pt>
                <c:pt idx="1204">
                  <c:v>3.00151454410901</c:v>
                </c:pt>
                <c:pt idx="1205">
                  <c:v>2.954561395282</c:v>
                </c:pt>
                <c:pt idx="1206">
                  <c:v>2.90438835947794</c:v>
                </c:pt>
                <c:pt idx="1207">
                  <c:v>2.85105011537262</c:v>
                </c:pt>
                <c:pt idx="1208">
                  <c:v>2.7946047910922</c:v>
                </c:pt>
                <c:pt idx="1209">
                  <c:v>2.73511390086511</c:v>
                </c:pt>
                <c:pt idx="1210">
                  <c:v>2.6726422779837</c:v>
                </c:pt>
                <c:pt idx="1211">
                  <c:v>2.60725800414878</c:v>
                </c:pt>
                <c:pt idx="1212">
                  <c:v>2.53903233527406</c:v>
                </c:pt>
                <c:pt idx="1213">
                  <c:v>2.46803962383129</c:v>
                </c:pt>
                <c:pt idx="1214">
                  <c:v>2.39435723782083</c:v>
                </c:pt>
                <c:pt idx="1215">
                  <c:v>2.31806547645578</c:v>
                </c:pt>
                <c:pt idx="1216">
                  <c:v>2.23924748265181</c:v>
                </c:pt>
                <c:pt idx="1217">
                  <c:v>2.15798915241777</c:v>
                </c:pt>
                <c:pt idx="1218">
                  <c:v>2.0743790412461</c:v>
                </c:pt>
                <c:pt idx="1219">
                  <c:v>1.98850826760487</c:v>
                </c:pt>
                <c:pt idx="1220">
                  <c:v>1.90047041363664</c:v>
                </c:pt>
                <c:pt idx="1221">
                  <c:v>1.81036142317253</c:v>
                </c:pt>
                <c:pt idx="1222">
                  <c:v>1.71827949717235</c:v>
                </c:pt>
                <c:pt idx="1223">
                  <c:v>1.62432498670509</c:v>
                </c:pt>
                <c:pt idx="1224">
                  <c:v>1.52860028358605</c:v>
                </c:pt>
                <c:pt idx="1225">
                  <c:v>1.43120970879005</c:v>
                </c:pt>
                <c:pt idx="1226">
                  <c:v>1.33225939876225</c:v>
                </c:pt>
                <c:pt idx="1227">
                  <c:v>1.2318571897504</c:v>
                </c:pt>
                <c:pt idx="1228">
                  <c:v>1.13011250028471</c:v>
                </c:pt>
                <c:pt idx="1229">
                  <c:v>1.02713621193328</c:v>
                </c:pt>
                <c:pt idx="1230">
                  <c:v>0.923040548463188</c:v>
                </c:pt>
                <c:pt idx="1231">
                  <c:v>0.81793895353876</c:v>
                </c:pt>
                <c:pt idx="1232">
                  <c:v>0.71194596709046</c:v>
                </c:pt>
                <c:pt idx="1233">
                  <c:v>0.605177100489034</c:v>
                </c:pt>
                <c:pt idx="1234">
                  <c:v>0.497748710660985</c:v>
                </c:pt>
                <c:pt idx="1235">
                  <c:v>0.389777873282565</c:v>
                </c:pt>
                <c:pt idx="1236">
                  <c:v>0.281382255190457</c:v>
                </c:pt>
                <c:pt idx="1237">
                  <c:v>0.172679986148226</c:v>
                </c:pt>
                <c:pt idx="1238">
                  <c:v>0.0637895301082626</c:v>
                </c:pt>
                <c:pt idx="1239">
                  <c:v>-0.045170443890473</c:v>
                </c:pt>
                <c:pt idx="1240">
                  <c:v>-0.154081191048209</c:v>
                </c:pt>
                <c:pt idx="1241">
                  <c:v>-0.262824020212683</c:v>
                </c:pt>
                <c:pt idx="1242">
                  <c:v>-0.371280423229003</c:v>
                </c:pt>
                <c:pt idx="1243">
                  <c:v>-0.47933220409007</c:v>
                </c:pt>
                <c:pt idx="1244">
                  <c:v>-0.586861607746829</c:v>
                </c:pt>
                <c:pt idx="1245">
                  <c:v>-0.693751448437954</c:v>
                </c:pt>
                <c:pt idx="1246">
                  <c:v>-0.799885237399137</c:v>
                </c:pt>
                <c:pt idx="1247">
                  <c:v>-0.905147309812766</c:v>
                </c:pt>
                <c:pt idx="1248">
                  <c:v>-1.00942295085969</c:v>
                </c:pt>
                <c:pt idx="1249">
                  <c:v>-1.11259852073564</c:v>
                </c:pt>
                <c:pt idx="1250">
                  <c:v>-1.21456157849616</c:v>
                </c:pt>
                <c:pt idx="1251">
                  <c:v>-1.31520100459491</c:v>
                </c:pt>
                <c:pt idx="1252">
                  <c:v>-1.41440712198204</c:v>
                </c:pt>
                <c:pt idx="1253">
                  <c:v>-1.51207181563041</c:v>
                </c:pt>
                <c:pt idx="1254">
                  <c:v>-1.60808865035959</c:v>
                </c:pt>
                <c:pt idx="1255">
                  <c:v>-1.70235298682914</c:v>
                </c:pt>
                <c:pt idx="1256">
                  <c:v>-1.79476209557474</c:v>
                </c:pt>
                <c:pt idx="1257">
                  <c:v>-1.88521526896302</c:v>
                </c:pt>
                <c:pt idx="1258">
                  <c:v>-1.97361393094289</c:v>
                </c:pt>
                <c:pt idx="1259">
                  <c:v>-2.05986174447394</c:v>
                </c:pt>
                <c:pt idx="1260">
                  <c:v>-2.14386471651478</c:v>
                </c:pt>
                <c:pt idx="1261">
                  <c:v>-2.22553130045677</c:v>
                </c:pt>
                <c:pt idx="1262">
                  <c:v>-2.30477249589176</c:v>
                </c:pt>
                <c:pt idx="1263">
                  <c:v>-2.38150194560489</c:v>
                </c:pt>
                <c:pt idx="1264">
                  <c:v>-2.45563602968686</c:v>
                </c:pt>
                <c:pt idx="1265">
                  <c:v>-2.5270939566631</c:v>
                </c:pt>
                <c:pt idx="1266">
                  <c:v>-2.59579785154041</c:v>
                </c:pt>
                <c:pt idx="1267">
                  <c:v>-2.66167284067539</c:v>
                </c:pt>
                <c:pt idx="1268">
                  <c:v>-2.7246471333718</c:v>
                </c:pt>
                <c:pt idx="1269">
                  <c:v>-2.78465210011824</c:v>
                </c:pt>
                <c:pt idx="1270">
                  <c:v>-2.84162234738074</c:v>
                </c:pt>
                <c:pt idx="1271">
                  <c:v>-2.89549578886874</c:v>
                </c:pt>
                <c:pt idx="1272">
                  <c:v>-2.94621371319689</c:v>
                </c:pt>
                <c:pt idx="1273">
                  <c:v>-2.9937208478688</c:v>
                </c:pt>
                <c:pt idx="1274">
                  <c:v>-3.03796541951313</c:v>
                </c:pt>
                <c:pt idx="1275">
                  <c:v>-3.07889921030633</c:v>
                </c:pt>
                <c:pt idx="1276">
                  <c:v>-3.11647761052051</c:v>
                </c:pt>
                <c:pt idx="1277">
                  <c:v>-3.15065966713919</c:v>
                </c:pt>
                <c:pt idx="1278">
                  <c:v>-3.18140812848802</c:v>
                </c:pt>
                <c:pt idx="1279">
                  <c:v>-3.20868948483172</c:v>
                </c:pt>
                <c:pt idx="1280">
                  <c:v>-3.23247400489303</c:v>
                </c:pt>
                <c:pt idx="1281">
                  <c:v>-3.25273576825393</c:v>
                </c:pt>
                <c:pt idx="1282">
                  <c:v>-3.26945269360379</c:v>
                </c:pt>
                <c:pt idx="1283">
                  <c:v>-3.28260656280359</c:v>
                </c:pt>
                <c:pt idx="1284">
                  <c:v>-3.2921830407401</c:v>
                </c:pt>
                <c:pt idx="1285">
                  <c:v>-3.29817169094833</c:v>
                </c:pt>
                <c:pt idx="1286">
                  <c:v>-3.30056598698518</c:v>
                </c:pt>
                <c:pt idx="1287">
                  <c:v>-3.29936331954199</c:v>
                </c:pt>
                <c:pt idx="1288">
                  <c:v>-3.29456499928818</c:v>
                </c:pt>
                <c:pt idx="1289">
                  <c:v>-3.28617625544284</c:v>
                </c:pt>
                <c:pt idx="1290">
                  <c:v>-3.27420623007596</c:v>
                </c:pt>
                <c:pt idx="1291">
                  <c:v>-3.25866796814538</c:v>
                </c:pt>
                <c:pt idx="1292">
                  <c:v>-3.23957840328033</c:v>
                </c:pt>
                <c:pt idx="1293">
                  <c:v>-3.21695833932716</c:v>
                </c:pt>
                <c:pt idx="1294">
                  <c:v>-3.19083242767727</c:v>
                </c:pt>
                <c:pt idx="1295">
                  <c:v>-3.16122914040194</c:v>
                </c:pt>
                <c:pt idx="1296">
                  <c:v>-3.12818073922346</c:v>
                </c:pt>
                <c:pt idx="1297">
                  <c:v>-3.09172324035618</c:v>
                </c:pt>
                <c:pt idx="1298">
                  <c:v>-3.05189637525602</c:v>
                </c:pt>
                <c:pt idx="1299">
                  <c:v>-3.00874354732102</c:v>
                </c:pt>
                <c:pt idx="1300">
                  <c:v>-2.96231178459023</c:v>
                </c:pt>
                <c:pt idx="1301">
                  <c:v>-2.91265168849248</c:v>
                </c:pt>
                <c:pt idx="1302">
                  <c:v>-2.85981737870081</c:v>
                </c:pt>
                <c:pt idx="1303">
                  <c:v>-2.80386643415275</c:v>
                </c:pt>
                <c:pt idx="1304">
                  <c:v>-2.74485983030071</c:v>
                </c:pt>
                <c:pt idx="1305">
                  <c:v>-2.68286187266076</c:v>
                </c:pt>
                <c:pt idx="1306">
                  <c:v>-2.61794012673238</c:v>
                </c:pt>
                <c:pt idx="1307">
                  <c:v>-2.55016534436542</c:v>
                </c:pt>
                <c:pt idx="1308">
                  <c:v>-2.47961138665463</c:v>
                </c:pt>
                <c:pt idx="1309">
                  <c:v>-2.40635514344563</c:v>
                </c:pt>
                <c:pt idx="1310">
                  <c:v>-2.33047644954027</c:v>
                </c:pt>
                <c:pt idx="1311">
                  <c:v>-2.25205799769244</c:v>
                </c:pt>
                <c:pt idx="1312">
                  <c:v>-2.17118524848938</c:v>
                </c:pt>
                <c:pt idx="1313">
                  <c:v>-2.08794633721654</c:v>
                </c:pt>
                <c:pt idx="1314">
                  <c:v>-2.00243197780757</c:v>
                </c:pt>
                <c:pt idx="1315">
                  <c:v>-1.9147353639841</c:v>
                </c:pt>
                <c:pt idx="1316">
                  <c:v>-1.82495206769304</c:v>
                </c:pt>
                <c:pt idx="1317">
                  <c:v>-1.73317993495204</c:v>
                </c:pt>
                <c:pt idx="1318">
                  <c:v>-1.63951897921677</c:v>
                </c:pt>
                <c:pt idx="1319">
                  <c:v>-1.54407127238598</c:v>
                </c:pt>
                <c:pt idx="1320">
                  <c:v>-1.44694083356339</c:v>
                </c:pt>
                <c:pt idx="1321">
                  <c:v>-1.34823351569743</c:v>
                </c:pt>
                <c:pt idx="1322">
                  <c:v>-1.24805689022253</c:v>
                </c:pt>
                <c:pt idx="1323">
                  <c:v>-1.14652012982748</c:v>
                </c:pt>
                <c:pt idx="1324">
                  <c:v>-1.04373388947888</c:v>
                </c:pt>
                <c:pt idx="1325">
                  <c:v>-0.93981018582909</c:v>
                </c:pt>
                <c:pt idx="1326">
                  <c:v>-0.83486227514029</c:v>
                </c:pt>
                <c:pt idx="1327">
                  <c:v>-0.729004529857549</c:v>
                </c:pt>
                <c:pt idx="1328">
                  <c:v>-0.62235231396552</c:v>
                </c:pt>
                <c:pt idx="1329">
                  <c:v>-0.515021857264527</c:v>
                </c:pt>
                <c:pt idx="1330">
                  <c:v>-0.4071301287031</c:v>
                </c:pt>
                <c:pt idx="1331">
                  <c:v>-0.298794708904975</c:v>
                </c:pt>
                <c:pt idx="1332">
                  <c:v>-0.190133662029496</c:v>
                </c:pt>
                <c:pt idx="1333">
                  <c:v>-0.08126540710505</c:v>
                </c:pt>
                <c:pt idx="1334">
                  <c:v>0.0276914110242216</c:v>
                </c:pt>
                <c:pt idx="1335">
                  <c:v>0.13661805099782</c:v>
                </c:pt>
                <c:pt idx="1336">
                  <c:v>0.245395804343461</c:v>
                </c:pt>
                <c:pt idx="1337">
                  <c:v>0.353906124845809</c:v>
                </c:pt>
                <c:pt idx="1338">
                  <c:v>0.462030757738379</c:v>
                </c:pt>
                <c:pt idx="1339">
                  <c:v>0.569651868577825</c:v>
                </c:pt>
                <c:pt idx="1340">
                  <c:v>0.67665217166015</c:v>
                </c:pt>
                <c:pt idx="1341">
                  <c:v>0.782915057838905</c:v>
                </c:pt>
                <c:pt idx="1342">
                  <c:v>0.888324721606074</c:v>
                </c:pt>
                <c:pt idx="1343">
                  <c:v>0.992766287297145</c:v>
                </c:pt>
                <c:pt idx="1344">
                  <c:v>1.09612593428285</c:v>
                </c:pt>
                <c:pt idx="1345">
                  <c:v>1.1982910210111</c:v>
                </c:pt>
                <c:pt idx="1346">
                  <c:v>1.29915020776401</c:v>
                </c:pt>
                <c:pt idx="1347">
                  <c:v>1.3985935779961</c:v>
                </c:pt>
                <c:pt idx="1348">
                  <c:v>1.49651275812162</c:v>
                </c:pt>
                <c:pt idx="1349">
                  <c:v>1.59280103562025</c:v>
                </c:pt>
                <c:pt idx="1350">
                  <c:v>1.68735347533267</c:v>
                </c:pt>
                <c:pt idx="1351">
                  <c:v>1.78006703381908</c:v>
                </c:pt>
                <c:pt idx="1352">
                  <c:v>1.87084067165614</c:v>
                </c:pt>
                <c:pt idx="1353">
                  <c:v>1.95957546354998</c:v>
                </c:pt>
                <c:pt idx="1354">
                  <c:v>2.04617470614514</c:v>
                </c:pt>
                <c:pt idx="1355">
                  <c:v>2.13054402341209</c:v>
                </c:pt>
                <c:pt idx="1356">
                  <c:v>2.21259146949845</c:v>
                </c:pt>
                <c:pt idx="1357">
                  <c:v>2.29222762893173</c:v>
                </c:pt>
                <c:pt idx="1358">
                  <c:v>2.3693657140645</c:v>
                </c:pt>
                <c:pt idx="1359">
                  <c:v>2.44392165965577</c:v>
                </c:pt>
                <c:pt idx="1360">
                  <c:v>2.51581421448542</c:v>
                </c:pt>
                <c:pt idx="1361">
                  <c:v>2.58496502990196</c:v>
                </c:pt>
                <c:pt idx="1362">
                  <c:v>2.65129874520707</c:v>
                </c:pt>
                <c:pt idx="1363">
                  <c:v>2.71474306978381</c:v>
                </c:pt>
                <c:pt idx="1364">
                  <c:v>2.77522886187908</c:v>
                </c:pt>
                <c:pt idx="1365">
                  <c:v>2.83269020395449</c:v>
                </c:pt>
                <c:pt idx="1366">
                  <c:v>2.88706447452335</c:v>
                </c:pt>
                <c:pt idx="1367">
                  <c:v>2.93829241639576</c:v>
                </c:pt>
                <c:pt idx="1368">
                  <c:v>2.98631820125719</c:v>
                </c:pt>
                <c:pt idx="1369">
                  <c:v>3.03108949051027</c:v>
                </c:pt>
                <c:pt idx="1370">
                  <c:v>3.07255749231354</c:v>
                </c:pt>
                <c:pt idx="1371">
                  <c:v>3.11067701475486</c:v>
                </c:pt>
                <c:pt idx="1372">
                  <c:v>3.14540651510166</c:v>
                </c:pt>
                <c:pt idx="1373">
                  <c:v>3.17670814507433</c:v>
                </c:pt>
                <c:pt idx="1374">
                  <c:v>3.20454779209327</c:v>
                </c:pt>
                <c:pt idx="1375">
                  <c:v>3.22889511645494</c:v>
                </c:pt>
                <c:pt idx="1376">
                  <c:v>3.24972358439605</c:v>
                </c:pt>
                <c:pt idx="1377">
                  <c:v>3.26701049701017</c:v>
                </c:pt>
                <c:pt idx="1378">
                  <c:v>3.28073701498502</c:v>
                </c:pt>
                <c:pt idx="1379">
                  <c:v>3.29088817913356</c:v>
                </c:pt>
                <c:pt idx="1380">
                  <c:v>3.29745292669662</c:v>
                </c:pt>
                <c:pt idx="1381">
                  <c:v>3.30042410339903</c:v>
                </c:pt>
                <c:pt idx="1382">
                  <c:v>3.29979847124642</c:v>
                </c:pt>
                <c:pt idx="1383">
                  <c:v>3.29557671205397</c:v>
                </c:pt>
                <c:pt idx="1384">
                  <c:v>3.28776342670339</c:v>
                </c:pt>
                <c:pt idx="1385">
                  <c:v>3.27636713012883</c:v>
                </c:pt>
                <c:pt idx="1386">
                  <c:v>3.26140024203732</c:v>
                </c:pt>
                <c:pt idx="1387">
                  <c:v>3.24287907337373</c:v>
                </c:pt>
                <c:pt idx="1388">
                  <c:v>3.22082380854508</c:v>
                </c:pt>
                <c:pt idx="1389">
                  <c:v>3.19525848342355</c:v>
                </c:pt>
                <c:pt idx="1390">
                  <c:v>3.16621095915209</c:v>
                </c:pt>
                <c:pt idx="1391">
                  <c:v>3.13371289178134</c:v>
                </c:pt>
                <c:pt idx="1392">
                  <c:v>3.09779969777075</c:v>
                </c:pt>
                <c:pt idx="1393">
                  <c:v>3.05851051539172</c:v>
                </c:pt>
                <c:pt idx="1394">
                  <c:v>3.01588816207457</c:v>
                </c:pt>
                <c:pt idx="1395">
                  <c:v>2.96997908774604</c:v>
                </c:pt>
                <c:pt idx="1396">
                  <c:v>2.92083332420808</c:v>
                </c:pt>
                <c:pt idx="1397">
                  <c:v>2.86850443061306</c:v>
                </c:pt>
                <c:pt idx="1398">
                  <c:v>2.81304943509494</c:v>
                </c:pt>
                <c:pt idx="1399">
                  <c:v>2.75452877261986</c:v>
                </c:pt>
                <c:pt idx="1400">
                  <c:v>2.69300621912399</c:v>
                </c:pt>
                <c:pt idx="1401">
                  <c:v>2.62854882201043</c:v>
                </c:pt>
                <c:pt idx="1402">
                  <c:v>2.56122682708074</c:v>
                </c:pt>
                <c:pt idx="1403">
                  <c:v>2.49111360198101</c:v>
                </c:pt>
                <c:pt idx="1404">
                  <c:v>2.41828555624558</c:v>
                </c:pt>
                <c:pt idx="1405">
                  <c:v>2.34282205802582</c:v>
                </c:pt>
                <c:pt idx="1406">
                  <c:v>2.26480534759452</c:v>
                </c:pt>
                <c:pt idx="1407">
                  <c:v>2.18432044772031</c:v>
                </c:pt>
                <c:pt idx="1408">
                  <c:v>2.10145507100967</c:v>
                </c:pt>
                <c:pt idx="1409">
                  <c:v>2.01629952431752</c:v>
                </c:pt>
                <c:pt idx="1410">
                  <c:v>1.92894661033068</c:v>
                </c:pt>
                <c:pt idx="1411">
                  <c:v>1.83949152643126</c:v>
                </c:pt>
                <c:pt idx="1412">
                  <c:v>1.74803176095041</c:v>
                </c:pt>
                <c:pt idx="1413">
                  <c:v>1.65466698692531</c:v>
                </c:pt>
                <c:pt idx="1414">
                  <c:v>1.55949895347529</c:v>
                </c:pt>
                <c:pt idx="1415">
                  <c:v>1.46263137491545</c:v>
                </c:pt>
                <c:pt idx="1416">
                  <c:v>1.36416981772859</c:v>
                </c:pt>
                <c:pt idx="1417">
                  <c:v>1.26422158551863</c:v>
                </c:pt>
                <c:pt idx="1418">
                  <c:v>1.16289560207094</c:v>
                </c:pt>
                <c:pt idx="1419">
                  <c:v>1.06030229264697</c:v>
                </c:pt>
                <c:pt idx="1420">
                  <c:v>0.956553463642565</c:v>
                </c:pt>
                <c:pt idx="1421">
                  <c:v>0.851762180741167</c:v>
                </c:pt>
                <c:pt idx="1422">
                  <c:v>0.746042645694566</c:v>
                </c:pt>
                <c:pt idx="1423">
                  <c:v>0.639510071865618</c:v>
                </c:pt>
                <c:pt idx="1424">
                  <c:v>0.532280558668486</c:v>
                </c:pt>
                <c:pt idx="1425">
                  <c:v>0.424470965043267</c:v>
                </c:pt>
                <c:pt idx="1426">
                  <c:v>0.316198782102876</c:v>
                </c:pt>
                <c:pt idx="1427">
                  <c:v>0.207582005091001</c:v>
                </c:pt>
                <c:pt idx="1428">
                  <c:v>0.0987390047906441</c:v>
                </c:pt>
                <c:pt idx="1429">
                  <c:v>-0.0102116014765941</c:v>
                </c:pt>
                <c:pt idx="1430">
                  <c:v>-0.119151079119915</c:v>
                </c:pt>
                <c:pt idx="1431">
                  <c:v>-0.227960705676516</c:v>
                </c:pt>
                <c:pt idx="1432">
                  <c:v>-0.33652190019557</c:v>
                </c:pt>
                <c:pt idx="1433">
                  <c:v>-0.444716352467989</c:v>
                </c:pt>
                <c:pt idx="1434">
                  <c:v>-0.552426151961124</c:v>
                </c:pt>
                <c:pt idx="1435">
                  <c:v>-0.659533916317904</c:v>
                </c:pt>
                <c:pt idx="1436">
                  <c:v>-0.765922919280367</c:v>
                </c:pt>
                <c:pt idx="1437">
                  <c:v>-0.871477217898169</c:v>
                </c:pt>
                <c:pt idx="1438">
                  <c:v>-0.976081778883449</c:v>
                </c:pt>
                <c:pt idx="1439">
                  <c:v>-1.07962260397433</c:v>
                </c:pt>
                <c:pt idx="1440">
                  <c:v>-1.18198685417048</c:v>
                </c:pt>
                <c:pt idx="1441">
                  <c:v>-1.28306297270523</c:v>
                </c:pt>
                <c:pt idx="1442">
                  <c:v>-1.38274080662044</c:v>
                </c:pt>
                <c:pt idx="1443">
                  <c:v>-1.48091172681134</c:v>
                </c:pt>
                <c:pt idx="1444">
                  <c:v>-1.5774687464108</c:v>
                </c:pt>
                <c:pt idx="1445">
                  <c:v>-1.67230663738379</c:v>
                </c:pt>
                <c:pt idx="1446">
                  <c:v>-1.76532204520517</c:v>
                </c:pt>
                <c:pt idx="1447">
                  <c:v>-1.85641360149558</c:v>
                </c:pt>
                <c:pt idx="1448">
                  <c:v>-1.94548203449297</c:v>
                </c:pt>
                <c:pt idx="1449">
                  <c:v>-2.03243027723913</c:v>
                </c:pt>
                <c:pt idx="1450">
                  <c:v>-2.11716357336347</c:v>
                </c:pt>
                <c:pt idx="1451">
                  <c:v>-2.19958958034871</c:v>
                </c:pt>
                <c:pt idx="1452">
                  <c:v>-2.27961847016593</c:v>
                </c:pt>
                <c:pt idx="1453">
                  <c:v>-2.35716302716934</c:v>
                </c:pt>
                <c:pt idx="1454">
                  <c:v>-2.43213874314408</c:v>
                </c:pt>
                <c:pt idx="1455">
                  <c:v>-2.50446390940341</c:v>
                </c:pt>
                <c:pt idx="1456">
                  <c:v>-2.57405970583504</c:v>
                </c:pt>
                <c:pt idx="1457">
                  <c:v>-2.64085028679944</c:v>
                </c:pt>
                <c:pt idx="1458">
                  <c:v>-2.70476286378655</c:v>
                </c:pt>
                <c:pt idx="1459">
                  <c:v>-2.76572778474085</c:v>
                </c:pt>
                <c:pt idx="1460">
                  <c:v>-2.82367860996834</c:v>
                </c:pt>
                <c:pt idx="1461">
                  <c:v>-2.87855218454261</c:v>
                </c:pt>
                <c:pt idx="1462">
                  <c:v>-2.93028870713125</c:v>
                </c:pt>
                <c:pt idx="1463">
                  <c:v>-2.97883179516744</c:v>
                </c:pt>
                <c:pt idx="1464">
                  <c:v>-3.02412854629575</c:v>
                </c:pt>
                <c:pt idx="1465">
                  <c:v>-3.06612959602532</c:v>
                </c:pt>
                <c:pt idx="1466">
                  <c:v>-3.1047891715273</c:v>
                </c:pt>
                <c:pt idx="1467">
                  <c:v>-3.14006514151821</c:v>
                </c:pt>
                <c:pt idx="1468">
                  <c:v>-3.17191906217471</c:v>
                </c:pt>
                <c:pt idx="1469">
                  <c:v>-3.2003162190297</c:v>
                </c:pt>
                <c:pt idx="1470">
                  <c:v>-3.22522566480428</c:v>
                </c:pt>
                <c:pt idx="1471">
                  <c:v>-3.24662025313413</c:v>
                </c:pt>
                <c:pt idx="1472">
                  <c:v>-3.26447666815367</c:v>
                </c:pt>
                <c:pt idx="1473">
                  <c:v>-3.27877544990573</c:v>
                </c:pt>
                <c:pt idx="1474">
                  <c:v>-3.28950101554909</c:v>
                </c:pt>
                <c:pt idx="1475">
                  <c:v>-3.29664167634063</c:v>
                </c:pt>
                <c:pt idx="1476">
                  <c:v>-3.3001896503738</c:v>
                </c:pt>
                <c:pt idx="1477">
                  <c:v>-3.30014107105934</c:v>
                </c:pt>
                <c:pt idx="1478">
                  <c:v>-3.29649599133907</c:v>
                </c:pt>
                <c:pt idx="1479">
                  <c:v>-3.28925838362824</c:v>
                </c:pt>
                <c:pt idx="1480">
                  <c:v>-3.27843613548635</c:v>
                </c:pt>
                <c:pt idx="1481">
                  <c:v>-3.2640410410213</c:v>
                </c:pt>
                <c:pt idx="1482">
                  <c:v>-3.2460887880361</c:v>
                </c:pt>
                <c:pt idx="1483">
                  <c:v>-3.22459894093232</c:v>
                </c:pt>
                <c:pt idx="1484">
                  <c:v>-3.19959491938876</c:v>
                </c:pt>
                <c:pt idx="1485">
                  <c:v>-3.1711039728386</c:v>
                </c:pt>
                <c:pt idx="1486">
                  <c:v>-3.13915715077294</c:v>
                </c:pt>
                <c:pt idx="1487">
                  <c:v>-3.10378926890301</c:v>
                </c:pt>
                <c:pt idx="1488">
                  <c:v>-3.06503887121791</c:v>
                </c:pt>
                <c:pt idx="1489">
                  <c:v>-3.02294818797932</c:v>
                </c:pt>
                <c:pt idx="1490">
                  <c:v>-2.97756308969886</c:v>
                </c:pt>
                <c:pt idx="1491">
                  <c:v>-2.92893303714831</c:v>
                </c:pt>
                <c:pt idx="1492">
                  <c:v>-2.87711102745719</c:v>
                </c:pt>
                <c:pt idx="1493">
                  <c:v>-2.82215353635634</c:v>
                </c:pt>
                <c:pt idx="1494">
                  <c:v>-2.76412045663058</c:v>
                </c:pt>
                <c:pt idx="1495">
                  <c:v>-2.70307503284743</c:v>
                </c:pt>
                <c:pt idx="1496">
                  <c:v>-2.63908379243305</c:v>
                </c:pt>
                <c:pt idx="1497">
                  <c:v>-2.57221647317049</c:v>
                </c:pt>
                <c:pt idx="1498">
                  <c:v>-2.50254594719939</c:v>
                </c:pt>
                <c:pt idx="1499">
                  <c:v>-2.43014814159967</c:v>
                </c:pt>
                <c:pt idx="1500">
                  <c:v>-2.35510195564613</c:v>
                </c:pt>
              </c:numCache>
            </c:numRef>
          </c:yVal>
          <c:smooth val="1"/>
        </c:ser>
        <c:axId val="51437997"/>
        <c:axId val="60245547"/>
      </c:scatterChart>
      <c:valAx>
        <c:axId val="51437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8112316375135"/>
              <c:y val="0.8125370480142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0245547"/>
        <c:crossesAt val="0"/>
        <c:crossBetween val="midCat"/>
      </c:valAx>
      <c:valAx>
        <c:axId val="602455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0068046271465"/>
              <c:y val="0.2781564908120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1437997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18280430692871"/>
          <c:y val="0.0447540011855365"/>
          <c:w val="0.227354601128768"/>
          <c:h val="0.198725548310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ačne razlike Y[cm]</a:t>
            </a:r>
          </a:p>
        </c:rich>
      </c:tx>
      <c:layout>
        <c:manualLayout>
          <c:xMode val="edge"/>
          <c:yMode val="edge"/>
          <c:x val="0.402764976958525"/>
          <c:y val="0.0515496521189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793428170707"/>
          <c:y val="0.155755850727388"/>
          <c:w val="0.944660388699659"/>
          <c:h val="0.7599620493358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D$15:$D$1515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.05450000003924</c:v>
                </c:pt>
                <c:pt idx="3">
                  <c:v>0.163440595117634</c:v>
                </c:pt>
                <c:pt idx="4">
                  <c:v>0.272203039947222</c:v>
                </c:pt>
                <c:pt idx="5">
                  <c:v>0.380668783463054</c:v>
                </c:pt>
                <c:pt idx="6">
                  <c:v>0.488719598004613</c:v>
                </c:pt>
                <c:pt idx="7">
                  <c:v>0.596237708183962</c:v>
                </c:pt>
                <c:pt idx="8">
                  <c:v>0.703105919260924</c:v>
                </c:pt>
                <c:pt idx="9">
                  <c:v>0.809207744885339</c:v>
                </c:pt>
                <c:pt idx="10">
                  <c:v>0.914427534067194</c:v>
                </c:pt>
                <c:pt idx="11">
                  <c:v>1.0186505972362</c:v>
                </c:pt>
                <c:pt idx="12">
                  <c:v>1.12176333125342</c:v>
                </c:pt>
                <c:pt idx="13">
                  <c:v>1.22365334323869</c:v>
                </c:pt>
                <c:pt idx="14">
                  <c:v>1.32420957307887</c:v>
                </c:pt>
                <c:pt idx="15">
                  <c:v>1.42332241448335</c:v>
                </c:pt>
                <c:pt idx="16">
                  <c:v>1.52088383445493</c:v>
                </c:pt>
                <c:pt idx="17">
                  <c:v>1.61678749104576</c:v>
                </c:pt>
                <c:pt idx="18">
                  <c:v>1.71092884927008</c:v>
                </c:pt>
                <c:pt idx="19">
                  <c:v>1.80320529504736</c:v>
                </c:pt>
                <c:pt idx="20">
                  <c:v>1.89351624705162</c:v>
                </c:pt>
                <c:pt idx="21">
                  <c:v>1.9817632663451</c:v>
                </c:pt>
                <c:pt idx="22">
                  <c:v>2.06785016367672</c:v>
                </c:pt>
                <c:pt idx="23">
                  <c:v>2.1516831043283</c:v>
                </c:pt>
                <c:pt idx="24">
                  <c:v>2.23317071039448</c:v>
                </c:pt>
                <c:pt idx="25">
                  <c:v>2.31222416038457</c:v>
                </c:pt>
                <c:pt idx="26">
                  <c:v>2.38875728603803</c:v>
                </c:pt>
                <c:pt idx="27">
                  <c:v>2.46268666624784</c:v>
                </c:pt>
                <c:pt idx="28">
                  <c:v>2.5339317179895</c:v>
                </c:pt>
                <c:pt idx="29">
                  <c:v>2.60241478415656</c:v>
                </c:pt>
                <c:pt idx="30">
                  <c:v>2.66806121820685</c:v>
                </c:pt>
                <c:pt idx="31">
                  <c:v>2.7307994655272</c:v>
                </c:pt>
                <c:pt idx="32">
                  <c:v>2.79056114142799</c:v>
                </c:pt>
                <c:pt idx="33">
                  <c:v>2.84728110568242</c:v>
                </c:pt>
                <c:pt idx="34">
                  <c:v>2.90089753352943</c:v>
                </c:pt>
                <c:pt idx="35">
                  <c:v>2.95135198306262</c:v>
                </c:pt>
                <c:pt idx="36">
                  <c:v>2.99858945893194</c:v>
                </c:pt>
                <c:pt idx="37">
                  <c:v>3.04255847228868</c:v>
                </c:pt>
                <c:pt idx="38">
                  <c:v>3.08321109690824</c:v>
                </c:pt>
                <c:pt idx="39">
                  <c:v>3.12050302142975</c:v>
                </c:pt>
                <c:pt idx="40">
                  <c:v>3.15439359765545</c:v>
                </c:pt>
                <c:pt idx="41">
                  <c:v>3.18484588485722</c:v>
                </c:pt>
                <c:pt idx="42">
                  <c:v>3.21182669004201</c:v>
                </c:pt>
                <c:pt idx="43">
                  <c:v>3.23530660413213</c:v>
                </c:pt>
                <c:pt idx="44">
                  <c:v>3.25526003402121</c:v>
                </c:pt>
                <c:pt idx="45">
                  <c:v>3.27166523047064</c:v>
                </c:pt>
                <c:pt idx="46">
                  <c:v>3.2845043118163</c:v>
                </c:pt>
                <c:pt idx="47">
                  <c:v>3.2937632834595</c:v>
                </c:pt>
                <c:pt idx="48">
                  <c:v>3.29943205312114</c:v>
                </c:pt>
                <c:pt idx="49">
                  <c:v>3.30150444184229</c:v>
                </c:pt>
                <c:pt idx="50">
                  <c:v>3.29997819071924</c:v>
                </c:pt>
                <c:pt idx="51">
                  <c:v>3.29485496336572</c:v>
                </c:pt>
                <c:pt idx="52">
                  <c:v>3.28614034409954</c:v>
                </c:pt>
                <c:pt idx="53">
                  <c:v>3.27384383185572</c:v>
                </c:pt>
                <c:pt idx="54">
                  <c:v>3.25797882983261</c:v>
                </c:pt>
                <c:pt idx="55">
                  <c:v>3.23856263088242</c:v>
                </c:pt>
                <c:pt idx="56">
                  <c:v>3.21561639866202</c:v>
                </c:pt>
                <c:pt idx="57">
                  <c:v>3.18916514456456</c:v>
                </c:pt>
                <c:pt idx="58">
                  <c:v>3.15923770045702</c:v>
                </c:pt>
                <c:pt idx="59">
                  <c:v>3.12586668725351</c:v>
                </c:pt>
                <c:pt idx="60">
                  <c:v>3.08908847935843</c:v>
                </c:pt>
                <c:pt idx="61">
                  <c:v>3.04894316501843</c:v>
                </c:pt>
                <c:pt idx="62">
                  <c:v>3.00547450262617</c:v>
                </c:pt>
                <c:pt idx="63">
                  <c:v>2.95872987302368</c:v>
                </c:pt>
                <c:pt idx="64">
                  <c:v>2.90876022785728</c:v>
                </c:pt>
                <c:pt idx="65">
                  <c:v>2.85562003404023</c:v>
                </c:pt>
                <c:pt idx="66">
                  <c:v>2.79936721438383</c:v>
                </c:pt>
                <c:pt idx="67">
                  <c:v>2.74006308446156</c:v>
                </c:pt>
                <c:pt idx="68">
                  <c:v>2.67777228577507</c:v>
                </c:pt>
                <c:pt idx="69">
                  <c:v>2.61256271529499</c:v>
                </c:pt>
                <c:pt idx="70">
                  <c:v>2.54450545145319</c:v>
                </c:pt>
                <c:pt idx="71">
                  <c:v>2.4736746766673</c:v>
                </c:pt>
                <c:pt idx="72">
                  <c:v>2.40014759648191</c:v>
                </c:pt>
                <c:pt idx="73">
                  <c:v>2.32400435541446</c:v>
                </c:pt>
                <c:pt idx="74">
                  <c:v>2.24532794959779</c:v>
                </c:pt>
                <c:pt idx="75">
                  <c:v>2.1642041363143</c:v>
                </c:pt>
                <c:pt idx="76">
                  <c:v>2.08072134052053</c:v>
                </c:pt>
                <c:pt idx="77">
                  <c:v>1.99497055846395</c:v>
                </c:pt>
                <c:pt idx="78">
                  <c:v>1.90704525849709</c:v>
                </c:pt>
                <c:pt idx="79">
                  <c:v>1.81704127919696</c:v>
                </c:pt>
                <c:pt idx="80">
                  <c:v>1.72505672490109</c:v>
                </c:pt>
                <c:pt idx="81">
                  <c:v>1.63119185877371</c:v>
                </c:pt>
                <c:pt idx="82">
                  <c:v>1.535548993519</c:v>
                </c:pt>
                <c:pt idx="83">
                  <c:v>1.43823237986014</c:v>
                </c:pt>
                <c:pt idx="84">
                  <c:v>1.33934809290611</c:v>
                </c:pt>
                <c:pt idx="85">
                  <c:v>1.23900391652976</c:v>
                </c:pt>
                <c:pt idx="86">
                  <c:v>1.13730922588342</c:v>
                </c:pt>
                <c:pt idx="87">
                  <c:v>1.03437486817997</c:v>
                </c:pt>
                <c:pt idx="88">
                  <c:v>0.930313041869396</c:v>
                </c:pt>
                <c:pt idx="89">
                  <c:v>0.825237174342453</c:v>
                </c:pt>
                <c:pt idx="90">
                  <c:v>0.71926179829483</c:v>
                </c:pt>
                <c:pt idx="91">
                  <c:v>0.6125024268865</c:v>
                </c:pt>
                <c:pt idx="92">
                  <c:v>0.505075427832383</c:v>
                </c:pt>
                <c:pt idx="93">
                  <c:v>0.397097896561533</c:v>
                </c:pt>
                <c:pt idx="94">
                  <c:v>0.288687528583119</c:v>
                </c:pt>
                <c:pt idx="95">
                  <c:v>0.179962491198323</c:v>
                </c:pt>
                <c:pt idx="96">
                  <c:v>0.0710412946979794</c:v>
                </c:pt>
                <c:pt idx="97">
                  <c:v>-0.0379573368136409</c:v>
                </c:pt>
                <c:pt idx="98">
                  <c:v>-0.146914594828104</c:v>
                </c:pt>
                <c:pt idx="99">
                  <c:v>-0.25571171593409</c:v>
                </c:pt>
                <c:pt idx="100">
                  <c:v>-0.364230111269507</c:v>
                </c:pt>
                <c:pt idx="101">
                  <c:v>-0.472351495783354</c:v>
                </c:pt>
                <c:pt idx="102">
                  <c:v>-0.579958017166426</c:v>
                </c:pt>
                <c:pt idx="103">
                  <c:v>-0.686932384310332</c:v>
                </c:pt>
                <c:pt idx="104">
                  <c:v>-0.793157995154801</c:v>
                </c:pt>
                <c:pt idx="105">
                  <c:v>-0.898519063783928</c:v>
                </c:pt>
                <c:pt idx="106">
                  <c:v>-1.00290074663283</c:v>
                </c:pt>
                <c:pt idx="107">
                  <c:v>-1.10618926766711</c:v>
                </c:pt>
                <c:pt idx="108">
                  <c:v>-1.20827204239876</c:v>
                </c:pt>
                <c:pt idx="109">
                  <c:v>-1.30903780060325</c:v>
                </c:pt>
                <c:pt idx="110">
                  <c:v>-1.40837670760406</c:v>
                </c:pt>
                <c:pt idx="111">
                  <c:v>-1.50618048399247</c:v>
                </c:pt>
                <c:pt idx="112">
                  <c:v>-1.60234252365215</c:v>
                </c:pt>
                <c:pt idx="113">
                  <c:v>-1.69675800995979</c:v>
                </c:pt>
                <c:pt idx="114">
                  <c:v>-1.78932403003525</c:v>
                </c:pt>
                <c:pt idx="115">
                  <c:v>-1.87993968691656</c:v>
                </c:pt>
                <c:pt idx="116">
                  <c:v>-1.96850620953765</c:v>
                </c:pt>
                <c:pt idx="117">
                  <c:v>-2.0549270603888</c:v>
                </c:pt>
                <c:pt idx="118">
                  <c:v>-2.13910804074252</c:v>
                </c:pt>
                <c:pt idx="119">
                  <c:v>-2.22095739333015</c:v>
                </c:pt>
                <c:pt idx="120">
                  <c:v>-2.30038590235731</c:v>
                </c:pt>
                <c:pt idx="121">
                  <c:v>-2.37730699074909</c:v>
                </c:pt>
                <c:pt idx="122">
                  <c:v>-2.45163681451909</c:v>
                </c:pt>
                <c:pt idx="123">
                  <c:v>-2.52329435415934</c:v>
                </c:pt>
                <c:pt idx="124">
                  <c:v>-2.59220150295157</c:v>
                </c:pt>
                <c:pt idx="125">
                  <c:v>-2.65828315210355</c:v>
                </c:pt>
                <c:pt idx="126">
                  <c:v>-2.72146727261766</c:v>
                </c:pt>
                <c:pt idx="127">
                  <c:v>-2.78168499380247</c:v>
                </c:pt>
                <c:pt idx="128">
                  <c:v>-2.83887067834186</c:v>
                </c:pt>
                <c:pt idx="129">
                  <c:v>-2.89296199383962</c:v>
                </c:pt>
                <c:pt idx="130">
                  <c:v>-2.94389998076183</c:v>
                </c:pt>
                <c:pt idx="131">
                  <c:v>-2.9916291167027</c:v>
                </c:pt>
                <c:pt idx="132">
                  <c:v>-3.03609737690402</c:v>
                </c:pt>
                <c:pt idx="133">
                  <c:v>-3.07725629096212</c:v>
                </c:pt>
                <c:pt idx="134">
                  <c:v>-3.11506099566067</c:v>
                </c:pt>
                <c:pt idx="135">
                  <c:v>-3.14947028387149</c:v>
                </c:pt>
                <c:pt idx="136">
                  <c:v>-3.18044664947043</c:v>
                </c:pt>
                <c:pt idx="137">
                  <c:v>-3.20795632821894</c:v>
                </c:pt>
                <c:pt idx="138">
                  <c:v>-3.23196933456718</c:v>
                </c:pt>
                <c:pt idx="139">
                  <c:v>-3.25245949433821</c:v>
                </c:pt>
                <c:pt idx="140">
                  <c:v>-3.26940447325785</c:v>
                </c:pt>
                <c:pt idx="141">
                  <c:v>-3.28278580129908</c:v>
                </c:pt>
                <c:pt idx="142">
                  <c:v>-3.29258889281431</c:v>
                </c:pt>
                <c:pt idx="143">
                  <c:v>-3.29880306243379</c:v>
                </c:pt>
                <c:pt idx="144">
                  <c:v>-3.30142153671263</c:v>
                </c:pt>
                <c:pt idx="145">
                  <c:v>-3.30044146151386</c:v>
                </c:pt>
                <c:pt idx="146">
                  <c:v>-3.29586390511945</c:v>
                </c:pt>
                <c:pt idx="147">
                  <c:v>-3.28769385706587</c:v>
                </c:pt>
                <c:pt idx="148">
                  <c:v>-3.27594022270551</c:v>
                </c:pt>
                <c:pt idx="149">
                  <c:v>-3.26061581349983</c:v>
                </c:pt>
                <c:pt idx="150">
                  <c:v>-3.24173733305487</c:v>
                </c:pt>
                <c:pt idx="151">
                  <c:v>-3.21932535891435</c:v>
                </c:pt>
                <c:pt idx="152">
                  <c:v>-3.19340432013007</c:v>
                </c:pt>
                <c:pt idx="153">
                  <c:v>-3.16400247063436</c:v>
                </c:pt>
                <c:pt idx="154">
                  <c:v>-3.13115185844316</c:v>
                </c:pt>
                <c:pt idx="155">
                  <c:v>-3.09488829072381</c:v>
                </c:pt>
                <c:pt idx="156">
                  <c:v>-3.05525129476513</c:v>
                </c:pt>
                <c:pt idx="157">
                  <c:v>-3.01228407489277</c:v>
                </c:pt>
                <c:pt idx="158">
                  <c:v>-2.9660334653764</c:v>
                </c:pt>
                <c:pt idx="159">
                  <c:v>-2.91654987938045</c:v>
                </c:pt>
                <c:pt idx="160">
                  <c:v>-2.86388725401368</c:v>
                </c:pt>
                <c:pt idx="161">
                  <c:v>-2.80810299153779</c:v>
                </c:pt>
                <c:pt idx="162">
                  <c:v>-2.74925789679892</c:v>
                </c:pt>
                <c:pt idx="163">
                  <c:v>-2.68741611095038</c:v>
                </c:pt>
                <c:pt idx="164">
                  <c:v>-2.6226450415388</c:v>
                </c:pt>
                <c:pt idx="165">
                  <c:v>-2.55501528902988</c:v>
                </c:pt>
                <c:pt idx="166">
                  <c:v>-2.48460056985391</c:v>
                </c:pt>
                <c:pt idx="167">
                  <c:v>-2.41147763605485</c:v>
                </c:pt>
                <c:pt idx="168">
                  <c:v>-2.3357261916306</c:v>
                </c:pt>
                <c:pt idx="169">
                  <c:v>-2.25742880565564</c:v>
                </c:pt>
                <c:pt idx="170">
                  <c:v>-2.17667082228075</c:v>
                </c:pt>
                <c:pt idx="171">
                  <c:v>-2.09354026770785</c:v>
                </c:pt>
                <c:pt idx="172">
                  <c:v>-2.00812775424152</c:v>
                </c:pt>
                <c:pt idx="173">
                  <c:v>-1.92052638152148</c:v>
                </c:pt>
                <c:pt idx="174">
                  <c:v>-1.83083163504408</c:v>
                </c:pt>
                <c:pt idx="175">
                  <c:v>-1.73914128208304</c:v>
                </c:pt>
                <c:pt idx="176">
                  <c:v>-1.64555526512317</c:v>
                </c:pt>
                <c:pt idx="177">
                  <c:v>-1.55017559292303</c:v>
                </c:pt>
                <c:pt idx="178">
                  <c:v>-1.45310622932538</c:v>
                </c:pt>
                <c:pt idx="179">
                  <c:v>-1.35445297993662</c:v>
                </c:pt>
                <c:pt idx="180">
                  <c:v>-1.25432337679867</c:v>
                </c:pt>
                <c:pt idx="181">
                  <c:v>-1.15282656117903</c:v>
                </c:pt>
                <c:pt idx="182">
                  <c:v>-1.05007316460679</c:v>
                </c:pt>
                <c:pt idx="183">
                  <c:v>-0.946175188284314</c:v>
                </c:pt>
                <c:pt idx="184">
                  <c:v>-0.841245881005861</c:v>
                </c:pt>
                <c:pt idx="185">
                  <c:v>-0.735399615716452</c:v>
                </c:pt>
                <c:pt idx="186">
                  <c:v>-0.628751764845335</c:v>
                </c:pt>
                <c:pt idx="187">
                  <c:v>-0.521418574550042</c:v>
                </c:pt>
                <c:pt idx="188">
                  <c:v>-0.413517038008081</c:v>
                </c:pt>
                <c:pt idx="189">
                  <c:v>-0.305164767894367</c:v>
                </c:pt>
                <c:pt idx="190">
                  <c:v>-0.196479868183408</c:v>
                </c:pt>
                <c:pt idx="191">
                  <c:v>-0.0875808054159748</c:v>
                </c:pt>
                <c:pt idx="192">
                  <c:v>0.0214137204294303</c:v>
                </c:pt>
                <c:pt idx="193">
                  <c:v>0.13038490531955</c:v>
                </c:pt>
                <c:pt idx="194">
                  <c:v>0.23921397066277</c:v>
                </c:pt>
                <c:pt idx="195">
                  <c:v>0.347782292777779</c:v>
                </c:pt>
                <c:pt idx="196">
                  <c:v>0.455971532193388</c:v>
                </c:pt>
                <c:pt idx="197">
                  <c:v>0.563663762638548</c:v>
                </c:pt>
                <c:pt idx="198">
                  <c:v>0.670741599581989</c:v>
                </c:pt>
                <c:pt idx="199">
                  <c:v>0.77708832818136</c:v>
                </c:pt>
                <c:pt idx="200">
                  <c:v>0.882588030502403</c:v>
                </c:pt>
                <c:pt idx="201">
                  <c:v>0.987125711869506</c:v>
                </c:pt>
                <c:pt idx="202">
                  <c:v>1.0905874262099</c:v>
                </c:pt>
                <c:pt idx="203">
                  <c:v>1.19286040025486</c:v>
                </c:pt>
                <c:pt idx="204">
                  <c:v>1.29383315646261</c:v>
                </c:pt>
                <c:pt idx="205">
                  <c:v>1.3933956345288</c:v>
                </c:pt>
                <c:pt idx="206">
                  <c:v>1.49143931135227</c:v>
                </c:pt>
                <c:pt idx="207">
                  <c:v>1.58785731932518</c:v>
                </c:pt>
                <c:pt idx="208">
                  <c:v>1.68254456281879</c:v>
                </c:pt>
                <c:pt idx="209">
                  <c:v>1.7753978327376</c:v>
                </c:pt>
                <c:pt idx="210">
                  <c:v>1.86631591901734</c:v>
                </c:pt>
                <c:pt idx="211">
                  <c:v>1.95519972094388</c:v>
                </c:pt>
                <c:pt idx="212">
                  <c:v>2.04195235517306</c:v>
                </c:pt>
                <c:pt idx="213">
                  <c:v>2.1264792613335</c:v>
                </c:pt>
                <c:pt idx="214">
                  <c:v>2.20868830509741</c:v>
                </c:pt>
                <c:pt idx="215">
                  <c:v>2.28848987860704</c:v>
                </c:pt>
                <c:pt idx="216">
                  <c:v>2.36579699814718</c:v>
                </c:pt>
                <c:pt idx="217">
                  <c:v>2.44052539895749</c:v>
                </c:pt>
                <c:pt idx="218">
                  <c:v>2.51259362708102</c:v>
                </c:pt>
                <c:pt idx="219">
                  <c:v>2.58192312814907</c:v>
                </c:pt>
                <c:pt idx="220">
                  <c:v>2.6484383330054</c:v>
                </c:pt>
                <c:pt idx="221">
                  <c:v>2.71206674007667</c:v>
                </c:pt>
                <c:pt idx="222">
                  <c:v>2.77273899439914</c:v>
                </c:pt>
                <c:pt idx="223">
                  <c:v>2.83038896321553</c:v>
                </c:pt>
                <c:pt idx="224">
                  <c:v>2.8849538080598</c:v>
                </c:pt>
                <c:pt idx="225">
                  <c:v>2.93637405325102</c:v>
                </c:pt>
                <c:pt idx="226">
                  <c:v>2.98459365072189</c:v>
                </c:pt>
                <c:pt idx="227">
                  <c:v>3.02956004111113</c:v>
                </c:pt>
                <c:pt idx="228">
                  <c:v>3.07122421105318</c:v>
                </c:pt>
                <c:pt idx="229">
                  <c:v>3.10954074660278</c:v>
                </c:pt>
                <c:pt idx="230">
                  <c:v>3.14446788273613</c:v>
                </c:pt>
                <c:pt idx="231">
                  <c:v>3.17596754887484</c:v>
                </c:pt>
                <c:pt idx="232">
                  <c:v>3.20400541038278</c:v>
                </c:pt>
                <c:pt idx="233">
                  <c:v>3.22855090599089</c:v>
                </c:pt>
                <c:pt idx="234">
                  <c:v>3.24957728110893</c:v>
                </c:pt>
                <c:pt idx="235">
                  <c:v>3.26706161698801</c:v>
                </c:pt>
                <c:pt idx="236">
                  <c:v>3.28098485570202</c:v>
                </c:pt>
                <c:pt idx="237">
                  <c:v>3.29133182092073</c:v>
                </c:pt>
                <c:pt idx="238">
                  <c:v>3.29809123445206</c:v>
                </c:pt>
                <c:pt idx="239">
                  <c:v>3.30125572853524</c:v>
                </c:pt>
                <c:pt idx="240">
                  <c:v>3.30082185387174</c:v>
                </c:pt>
                <c:pt idx="241">
                  <c:v>3.29679008338492</c:v>
                </c:pt>
                <c:pt idx="242">
                  <c:v>3.28916481170462</c:v>
                </c:pt>
                <c:pt idx="243">
                  <c:v>3.27795435037698</c:v>
                </c:pt>
                <c:pt idx="244">
                  <c:v>3.26317091880487</c:v>
                </c:pt>
                <c:pt idx="245">
                  <c:v>3.24483063092869</c:v>
                </c:pt>
                <c:pt idx="246">
                  <c:v>3.22295347766225</c:v>
                </c:pt>
                <c:pt idx="247">
                  <c:v>3.19756330510263</c:v>
                </c:pt>
                <c:pt idx="248">
                  <c:v>3.16868778853794</c:v>
                </c:pt>
                <c:pt idx="249">
                  <c:v>3.13635840228126</c:v>
                </c:pt>
                <c:pt idx="250">
                  <c:v>3.10061038536363</c:v>
                </c:pt>
                <c:pt idx="251">
                  <c:v>3.06148270312352</c:v>
                </c:pt>
                <c:pt idx="252">
                  <c:v>3.01901800473461</c:v>
                </c:pt>
                <c:pt idx="253">
                  <c:v>2.97326257671816</c:v>
                </c:pt>
                <c:pt idx="254">
                  <c:v>2.92426629249076</c:v>
                </c:pt>
                <c:pt idx="255">
                  <c:v>2.87208255800224</c:v>
                </c:pt>
                <c:pt idx="256">
                  <c:v>2.81676825352325</c:v>
                </c:pt>
                <c:pt idx="257">
                  <c:v>2.75838367164571</c:v>
                </c:pt>
                <c:pt idx="258">
                  <c:v>2.69699245156391</c:v>
                </c:pt>
                <c:pt idx="259">
                  <c:v>2.63266150970779</c:v>
                </c:pt>
                <c:pt idx="260">
                  <c:v>2.56546096680402</c:v>
                </c:pt>
                <c:pt idx="261">
                  <c:v>2.49546407144442</c:v>
                </c:pt>
                <c:pt idx="262">
                  <c:v>2.42274712024499</c:v>
                </c:pt>
                <c:pt idx="263">
                  <c:v>2.34738937468258</c:v>
                </c:pt>
                <c:pt idx="264">
                  <c:v>2.26947297469994</c:v>
                </c:pt>
                <c:pt idx="265">
                  <c:v>2.18908284917308</c:v>
                </c:pt>
                <c:pt idx="266">
                  <c:v>2.10630662333891</c:v>
                </c:pt>
                <c:pt idx="267">
                  <c:v>2.02123452328365</c:v>
                </c:pt>
                <c:pt idx="268">
                  <c:v>1.93395927759643</c:v>
                </c:pt>
                <c:pt idx="269">
                  <c:v>1.8445760162951</c:v>
                </c:pt>
                <c:pt idx="270">
                  <c:v>1.75318216713457</c:v>
                </c:pt>
                <c:pt idx="271">
                  <c:v>1.65987734941048</c:v>
                </c:pt>
                <c:pt idx="272">
                  <c:v>1.56476326537423</c:v>
                </c:pt>
                <c:pt idx="273">
                  <c:v>1.4679435893775</c:v>
                </c:pt>
                <c:pt idx="274">
                  <c:v>1.36952385486719</c:v>
                </c:pt>
                <c:pt idx="275">
                  <c:v>1.269611339354</c:v>
                </c:pt>
                <c:pt idx="276">
                  <c:v>1.16831494747992</c:v>
                </c:pt>
                <c:pt idx="277">
                  <c:v>1.06574509231218</c:v>
                </c:pt>
                <c:pt idx="278">
                  <c:v>0.962013574992969</c:v>
                </c:pt>
                <c:pt idx="279">
                  <c:v>0.857233462876265</c:v>
                </c:pt>
                <c:pt idx="280">
                  <c:v>0.751518966284354</c:v>
                </c:pt>
                <c:pt idx="281">
                  <c:v>0.644985314018603</c:v>
                </c:pt>
                <c:pt idx="282">
                  <c:v>0.537748627760065</c:v>
                </c:pt>
                <c:pt idx="283">
                  <c:v>0.429925795496847</c:v>
                </c:pt>
                <c:pt idx="284">
                  <c:v>0.3216343441162</c:v>
                </c:pt>
                <c:pt idx="285">
                  <c:v>0.212992311300214</c:v>
                </c:pt>
                <c:pt idx="286">
                  <c:v>0.104118116864743</c:v>
                </c:pt>
                <c:pt idx="287">
                  <c:v>-0.00486956631819195</c:v>
                </c:pt>
                <c:pt idx="288">
                  <c:v>-0.113851941673836</c:v>
                </c:pt>
                <c:pt idx="289">
                  <c:v>-0.222710218412967</c:v>
                </c:pt>
                <c:pt idx="290">
                  <c:v>-0.331325741013852</c:v>
                </c:pt>
                <c:pt idx="291">
                  <c:v>-0.439580118556773</c:v>
                </c:pt>
                <c:pt idx="292">
                  <c:v>-0.547355353770121</c:v>
                </c:pt>
                <c:pt idx="293">
                  <c:v>-0.65453397164743</c:v>
                </c:pt>
                <c:pt idx="294">
                  <c:v>-0.76099914749513</c:v>
                </c:pt>
                <c:pt idx="295">
                  <c:v>-0.866634834271463</c:v>
                </c:pt>
                <c:pt idx="296">
                  <c:v>-0.97132588907776</c:v>
                </c:pt>
                <c:pt idx="297">
                  <c:v>-1.0749581986642</c:v>
                </c:pt>
                <c:pt idx="298">
                  <c:v>-1.17741880381325</c:v>
                </c:pt>
                <c:pt idx="299">
                  <c:v>-1.27859602246522</c:v>
                </c:pt>
                <c:pt idx="300">
                  <c:v>-1.3783795714517</c:v>
                </c:pt>
                <c:pt idx="301">
                  <c:v>-1.47666068670422</c:v>
                </c:pt>
                <c:pt idx="302">
                  <c:v>-1.57333224180707</c:v>
                </c:pt>
                <c:pt idx="303">
                  <c:v>-1.66828886476512</c:v>
                </c:pt>
                <c:pt idx="304">
                  <c:v>-1.76142705285926</c:v>
                </c:pt>
                <c:pt idx="305">
                  <c:v>-1.8526452854644</c:v>
                </c:pt>
                <c:pt idx="306">
                  <c:v>-1.94184413470693</c:v>
                </c:pt>
                <c:pt idx="307">
                  <c:v>-2.02892637384111</c:v>
                </c:pt>
                <c:pt idx="308">
                  <c:v>-2.11379708322621</c:v>
                </c:pt>
                <c:pt idx="309">
                  <c:v>-2.19636375378893</c:v>
                </c:pt>
                <c:pt idx="310">
                  <c:v>-2.2765363878583</c:v>
                </c:pt>
                <c:pt idx="311">
                  <c:v>-2.35422759726312</c:v>
                </c:pt>
                <c:pt idx="312">
                  <c:v>-2.42935269858508</c:v>
                </c:pt>
                <c:pt idx="313">
                  <c:v>-2.50182980546366</c:v>
                </c:pt>
                <c:pt idx="314">
                  <c:v>-2.57157991785234</c:v>
                </c:pt>
                <c:pt idx="315">
                  <c:v>-2.63852700812853</c:v>
                </c:pt>
                <c:pt idx="316">
                  <c:v>-2.70259810396379</c:v>
                </c:pt>
                <c:pt idx="317">
                  <c:v>-2.76372336786361</c:v>
                </c:pt>
                <c:pt idx="318">
                  <c:v>-2.82183617329029</c:v>
                </c:pt>
                <c:pt idx="319">
                  <c:v>-2.87687317728587</c:v>
                </c:pt>
                <c:pt idx="320">
                  <c:v>-2.92877438951595</c:v>
                </c:pt>
                <c:pt idx="321">
                  <c:v>-2.97748323765916</c:v>
                </c:pt>
                <c:pt idx="322">
                  <c:v>-3.02294662907098</c:v>
                </c:pt>
                <c:pt idx="323">
                  <c:v>-3.06511500865474</c:v>
                </c:pt>
                <c:pt idx="324">
                  <c:v>-3.10394241287666</c:v>
                </c:pt>
                <c:pt idx="325">
                  <c:v>-3.13938651986611</c:v>
                </c:pt>
                <c:pt idx="326">
                  <c:v>-3.17140869554645</c:v>
                </c:pt>
                <c:pt idx="327">
                  <c:v>-3.19997403574615</c:v>
                </c:pt>
                <c:pt idx="328">
                  <c:v>-3.22505140424437</c:v>
                </c:pt>
                <c:pt idx="329">
                  <c:v>-3.24661346670944</c:v>
                </c:pt>
                <c:pt idx="330">
                  <c:v>-3.26463672049324</c:v>
                </c:pt>
                <c:pt idx="331">
                  <c:v>-3.27910152024915</c:v>
                </c:pt>
                <c:pt idx="332">
                  <c:v>-3.28999209934541</c:v>
                </c:pt>
                <c:pt idx="333">
                  <c:v>-3.2972965870508</c:v>
                </c:pt>
                <c:pt idx="334">
                  <c:v>-3.30100702147372</c:v>
                </c:pt>
                <c:pt idx="335">
                  <c:v>-3.30111935824064</c:v>
                </c:pt>
                <c:pt idx="336">
                  <c:v>-3.29763347490449</c:v>
                </c:pt>
                <c:pt idx="337">
                  <c:v>-3.2905531710781</c:v>
                </c:pt>
                <c:pt idx="338">
                  <c:v>-3.27988616429266</c:v>
                </c:pt>
                <c:pt idx="339">
                  <c:v>-3.26564408158556</c:v>
                </c:pt>
                <c:pt idx="340">
                  <c:v>-3.24784244682698</c:v>
                </c:pt>
                <c:pt idx="341">
                  <c:v>-3.2265006637988</c:v>
                </c:pt>
                <c:pt idx="342">
                  <c:v>-3.20164199504454</c:v>
                </c:pt>
                <c:pt idx="343">
                  <c:v>-3.17329353651318</c:v>
                </c:pt>
                <c:pt idx="344">
                  <c:v>-3.14148618802453</c:v>
                </c:pt>
                <c:pt idx="345">
                  <c:v>-3.10625461958846</c:v>
                </c:pt>
                <c:pt idx="346">
                  <c:v>-3.06763723361461</c:v>
                </c:pt>
                <c:pt idx="347">
                  <c:v>-3.02567612305371</c:v>
                </c:pt>
                <c:pt idx="348">
                  <c:v>-2.98041702551631</c:v>
                </c:pt>
                <c:pt idx="349">
                  <c:v>-2.93190927341875</c:v>
                </c:pt>
                <c:pt idx="350">
                  <c:v>-2.88020574021087</c:v>
                </c:pt>
                <c:pt idx="351">
                  <c:v>-2.82536278274389</c:v>
                </c:pt>
                <c:pt idx="352">
                  <c:v>-2.76744017984151</c:v>
                </c:pt>
                <c:pt idx="353">
                  <c:v>-2.70650106714093</c:v>
                </c:pt>
                <c:pt idx="354">
                  <c:v>-2.64261186827503</c:v>
                </c:pt>
                <c:pt idx="355">
                  <c:v>-2.57584222247065</c:v>
                </c:pt>
                <c:pt idx="356">
                  <c:v>-2.50626490864175</c:v>
                </c:pt>
                <c:pt idx="357">
                  <c:v>-2.43395576606046</c:v>
                </c:pt>
                <c:pt idx="358">
                  <c:v>-2.35899361169226</c:v>
                </c:pt>
                <c:pt idx="359">
                  <c:v>-2.28146015428546</c:v>
                </c:pt>
                <c:pt idx="360">
                  <c:v>-2.2014399053087</c:v>
                </c:pt>
                <c:pt idx="361">
                  <c:v>-2.11902008683343</c:v>
                </c:pt>
                <c:pt idx="362">
                  <c:v>-2.03429053646185</c:v>
                </c:pt>
                <c:pt idx="363">
                  <c:v>-1.94734360940392</c:v>
                </c:pt>
                <c:pt idx="364">
                  <c:v>-1.85827407781022</c:v>
                </c:pt>
                <c:pt idx="365">
                  <c:v>-1.76717902747024</c:v>
                </c:pt>
                <c:pt idx="366">
                  <c:v>-1.67415775198893</c:v>
                </c:pt>
                <c:pt idx="367">
                  <c:v>-1.57931164455665</c:v>
                </c:pt>
                <c:pt idx="368">
                  <c:v>-1.48274408743055</c:v>
                </c:pt>
                <c:pt idx="369">
                  <c:v>-1.384560339248</c:v>
                </c:pt>
                <c:pt idx="370">
                  <c:v>-1.28486742029457</c:v>
                </c:pt>
                <c:pt idx="371">
                  <c:v>-1.18377399585202</c:v>
                </c:pt>
                <c:pt idx="372">
                  <c:v>-1.08139025775306</c:v>
                </c:pt>
                <c:pt idx="373">
                  <c:v>-0.977827804272297</c:v>
                </c:pt>
                <c:pt idx="374">
                  <c:v>-0.873199518484112</c:v>
                </c:pt>
                <c:pt idx="375">
                  <c:v>-0.767619445220093</c:v>
                </c:pt>
                <c:pt idx="376">
                  <c:v>-0.661202666760183</c:v>
                </c:pt>
                <c:pt idx="377">
                  <c:v>-0.554065177392985</c:v>
                </c:pt>
                <c:pt idx="378">
                  <c:v>-0.446323756981994</c:v>
                </c:pt>
                <c:pt idx="379">
                  <c:v>-0.338095843675542</c:v>
                </c:pt>
                <c:pt idx="380">
                  <c:v>-0.229499405899218</c:v>
                </c:pt>
                <c:pt idx="381">
                  <c:v>-0.120652813770284</c:v>
                </c:pt>
                <c:pt idx="382">
                  <c:v>-0.0116747100742464</c:v>
                </c:pt>
                <c:pt idx="383">
                  <c:v>0.0973161190557817</c:v>
                </c:pt>
                <c:pt idx="384">
                  <c:v>0.206200873615963</c:v>
                </c:pt>
                <c:pt idx="385">
                  <c:v>0.31486086922374</c:v>
                </c:pt>
                <c:pt idx="386">
                  <c:v>0.423177666483817</c:v>
                </c:pt>
                <c:pt idx="387">
                  <c:v>0.531033200087094</c:v>
                </c:pt>
                <c:pt idx="388">
                  <c:v>0.63830990750186</c:v>
                </c:pt>
                <c:pt idx="389">
                  <c:v>0.744890857116947</c:v>
                </c:pt>
                <c:pt idx="390">
                  <c:v>0.850659875697193</c:v>
                </c:pt>
                <c:pt idx="391">
                  <c:v>0.955501675012261</c:v>
                </c:pt>
                <c:pt idx="392">
                  <c:v>1.05930197750082</c:v>
                </c:pt>
                <c:pt idx="393">
                  <c:v>1.16194764083306</c:v>
                </c:pt>
                <c:pt idx="394">
                  <c:v>1.26332678123589</c:v>
                </c:pt>
                <c:pt idx="395">
                  <c:v>1.36332889544618</c:v>
                </c:pt>
                <c:pt idx="396">
                  <c:v>1.46184498115936</c:v>
                </c:pt>
                <c:pt idx="397">
                  <c:v>1.55876765584193</c:v>
                </c:pt>
                <c:pt idx="398">
                  <c:v>1.65399127377841</c:v>
                </c:pt>
                <c:pt idx="399">
                  <c:v>1.74741204122518</c:v>
                </c:pt>
                <c:pt idx="400">
                  <c:v>1.83892812954563</c:v>
                </c:pt>
                <c:pt idx="401">
                  <c:v>1.92843978620344</c:v>
                </c:pt>
                <c:pt idx="402">
                  <c:v>2.01584944349278</c:v>
                </c:pt>
                <c:pt idx="403">
                  <c:v>2.10106182488712</c:v>
                </c:pt>
                <c:pt idx="404">
                  <c:v>2.18398404889069</c:v>
                </c:pt>
                <c:pt idx="405">
                  <c:v>2.26452573027925</c:v>
                </c:pt>
                <c:pt idx="406">
                  <c:v>2.34259907862003</c:v>
                </c:pt>
                <c:pt idx="407">
                  <c:v>2.41811899396328</c:v>
                </c:pt>
                <c:pt idx="408">
                  <c:v>2.49100315960121</c:v>
                </c:pt>
                <c:pt idx="409">
                  <c:v>2.56117213179322</c:v>
                </c:pt>
                <c:pt idx="410">
                  <c:v>2.62854942635956</c:v>
                </c:pt>
                <c:pt idx="411">
                  <c:v>2.69306160204911</c:v>
                </c:pt>
                <c:pt idx="412">
                  <c:v>2.75463834059031</c:v>
                </c:pt>
                <c:pt idx="413">
                  <c:v>2.81321252333811</c:v>
                </c:pt>
                <c:pt idx="414">
                  <c:v>2.86872030443326</c:v>
                </c:pt>
                <c:pt idx="415">
                  <c:v>2.92110118039433</c:v>
                </c:pt>
                <c:pt idx="416">
                  <c:v>2.97029805606647</c:v>
                </c:pt>
                <c:pt idx="417">
                  <c:v>3.01625730685517</c:v>
                </c:pt>
                <c:pt idx="418">
                  <c:v>3.05892883717703</c:v>
                </c:pt>
                <c:pt idx="419">
                  <c:v>3.09826613506397</c:v>
                </c:pt>
                <c:pt idx="420">
                  <c:v>3.13422632286125</c:v>
                </c:pt>
                <c:pt idx="421">
                  <c:v>3.16677020396416</c:v>
                </c:pt>
                <c:pt idx="422">
                  <c:v>3.19586230554226</c:v>
                </c:pt>
                <c:pt idx="423">
                  <c:v>3.22147091720481</c:v>
                </c:pt>
                <c:pt idx="424">
                  <c:v>3.24356812556508</c:v>
                </c:pt>
                <c:pt idx="425">
                  <c:v>3.26212984466594</c:v>
                </c:pt>
                <c:pt idx="426">
                  <c:v>3.27713584223355</c:v>
                </c:pt>
                <c:pt idx="427">
                  <c:v>3.28856976173055</c:v>
                </c:pt>
                <c:pt idx="428">
                  <c:v>3.29641914018469</c:v>
                </c:pt>
                <c:pt idx="429">
                  <c:v>3.30067542177343</c:v>
                </c:pt>
                <c:pt idx="430">
                  <c:v>3.30133396714986</c:v>
                </c:pt>
                <c:pt idx="431">
                  <c:v>3.2983940584995</c:v>
                </c:pt>
                <c:pt idx="432">
                  <c:v>3.29185890032279</c:v>
                </c:pt>
                <c:pt idx="433">
                  <c:v>3.28173561594214</c:v>
                </c:pt>
                <c:pt idx="434">
                  <c:v>3.26803523973754</c:v>
                </c:pt>
                <c:pt idx="435">
                  <c:v>3.25077270511906</c:v>
                </c:pt>
                <c:pt idx="436">
                  <c:v>3.22996682824945</c:v>
                </c:pt>
                <c:pt idx="437">
                  <c:v>3.20564028753451</c:v>
                </c:pt>
                <c:pt idx="438">
                  <c:v>3.17781959890364</c:v>
                </c:pt>
                <c:pt idx="439">
                  <c:v>3.14653508690748</c:v>
                </c:pt>
                <c:pt idx="440">
                  <c:v>3.11182085166411</c:v>
                </c:pt>
                <c:pt idx="441">
                  <c:v>3.07371473168999</c:v>
                </c:pt>
                <c:pt idx="442">
                  <c:v>3.03225826265592</c:v>
                </c:pt>
                <c:pt idx="443">
                  <c:v>2.98749663211317</c:v>
                </c:pt>
                <c:pt idx="444">
                  <c:v>2.93947863023907</c:v>
                </c:pt>
                <c:pt idx="445">
                  <c:v>2.88825659665571</c:v>
                </c:pt>
                <c:pt idx="446">
                  <c:v>2.83388636337972</c:v>
                </c:pt>
                <c:pt idx="447">
                  <c:v>2.77642719396542</c:v>
                </c:pt>
                <c:pt idx="448">
                  <c:v>2.71594171890753</c:v>
                </c:pt>
                <c:pt idx="449">
                  <c:v>2.65249586737389</c:v>
                </c:pt>
                <c:pt idx="450">
                  <c:v>2.58615879534273</c:v>
                </c:pt>
                <c:pt idx="451">
                  <c:v>2.51700281022262</c:v>
                </c:pt>
                <c:pt idx="452">
                  <c:v>2.44510329203739</c:v>
                </c:pt>
                <c:pt idx="453">
                  <c:v>2.37053861126192</c:v>
                </c:pt>
                <c:pt idx="454">
                  <c:v>2.29339004339832</c:v>
                </c:pt>
                <c:pt idx="455">
                  <c:v>2.21374168038561</c:v>
                </c:pt>
                <c:pt idx="456">
                  <c:v>2.13168033893954</c:v>
                </c:pt>
                <c:pt idx="457">
                  <c:v>2.04729546592236</c:v>
                </c:pt>
                <c:pt idx="458">
                  <c:v>1.96067904084571</c:v>
                </c:pt>
                <c:pt idx="459">
                  <c:v>1.87192547561301</c:v>
                </c:pt>
                <c:pt idx="460">
                  <c:v>1.78113151161041</c:v>
                </c:pt>
                <c:pt idx="461">
                  <c:v>1.68839611425876</c:v>
                </c:pt>
                <c:pt idx="462">
                  <c:v>1.59382036514125</c:v>
                </c:pt>
                <c:pt idx="463">
                  <c:v>1.49750735182448</c:v>
                </c:pt>
                <c:pt idx="464">
                  <c:v>1.39956205549305</c:v>
                </c:pt>
                <c:pt idx="465">
                  <c:v>1.30009123652003</c:v>
                </c:pt>
                <c:pt idx="466">
                  <c:v>1.19920331809818</c:v>
                </c:pt>
                <c:pt idx="467">
                  <c:v>1.09700826805867</c:v>
                </c:pt>
                <c:pt idx="468">
                  <c:v>0.993617479006109</c:v>
                </c:pt>
                <c:pt idx="469">
                  <c:v>0.889143646900653</c:v>
                </c:pt>
                <c:pt idx="470">
                  <c:v>0.783700648219378</c:v>
                </c:pt>
                <c:pt idx="471">
                  <c:v>0.677403415830928</c:v>
                </c:pt>
                <c:pt idx="472">
                  <c:v>0.570367813718691</c:v>
                </c:pt>
                <c:pt idx="473">
                  <c:v>0.462710510689053</c:v>
                </c:pt>
                <c:pt idx="474">
                  <c:v>0.354548853202401</c:v>
                </c:pt>
                <c:pt idx="475">
                  <c:v>0.24600073746548</c:v>
                </c:pt>
                <c:pt idx="476">
                  <c:v>0.137184480924528</c:v>
                </c:pt>
                <c:pt idx="477">
                  <c:v>0.0282186932992612</c:v>
                </c:pt>
                <c:pt idx="478">
                  <c:v>-0.0807778527017241</c:v>
                </c:pt>
                <c:pt idx="479">
                  <c:v>-0.189686350843201</c:v>
                </c:pt>
                <c:pt idx="480">
                  <c:v>-0.29838809086211</c:v>
                </c:pt>
                <c:pt idx="481">
                  <c:v>-0.406764587861745</c:v>
                </c:pt>
                <c:pt idx="482">
                  <c:v>-0.514697711460292</c:v>
                </c:pt>
                <c:pt idx="483">
                  <c:v>-0.622069814552942</c:v>
                </c:pt>
                <c:pt idx="484">
                  <c:v>-0.728763861547242</c:v>
                </c:pt>
                <c:pt idx="485">
                  <c:v>-0.834663555931883</c:v>
                </c:pt>
                <c:pt idx="486">
                  <c:v>-0.939653467039904</c:v>
                </c:pt>
                <c:pt idx="487">
                  <c:v>-1.04361915586811</c:v>
                </c:pt>
                <c:pt idx="488">
                  <c:v>-1.14644729981561</c:v>
                </c:pt>
                <c:pt idx="489">
                  <c:v>-1.2480258162054</c:v>
                </c:pt>
                <c:pt idx="490">
                  <c:v>-1.34824398445455</c:v>
                </c:pt>
                <c:pt idx="491">
                  <c:v>-1.44699256675959</c:v>
                </c:pt>
                <c:pt idx="492">
                  <c:v>-1.54416392716573</c:v>
                </c:pt>
                <c:pt idx="493">
                  <c:v>-1.63965214889004</c:v>
                </c:pt>
                <c:pt idx="494">
                  <c:v>-1.73335314977077</c:v>
                </c:pt>
                <c:pt idx="495">
                  <c:v>-1.8251647957169</c:v>
                </c:pt>
                <c:pt idx="496">
                  <c:v>-1.91498701203426</c:v>
                </c:pt>
                <c:pt idx="497">
                  <c:v>-2.002721892507</c:v>
                </c:pt>
                <c:pt idx="498">
                  <c:v>-2.08827380611533</c:v>
                </c:pt>
                <c:pt idx="499">
                  <c:v>-2.17154950127336</c:v>
                </c:pt>
                <c:pt idx="500">
                  <c:v>-2.2524582074733</c:v>
                </c:pt>
                <c:pt idx="501">
                  <c:v>-2.33091173422532</c:v>
                </c:pt>
                <c:pt idx="502">
                  <c:v>-2.40682456718521</c:v>
                </c:pt>
                <c:pt idx="503">
                  <c:v>-2.48011396136498</c:v>
                </c:pt>
                <c:pt idx="504">
                  <c:v>-2.55070003132492</c:v>
                </c:pt>
                <c:pt idx="505">
                  <c:v>-2.6185058382487</c:v>
                </c:pt>
                <c:pt idx="506">
                  <c:v>-2.68345747380674</c:v>
                </c:pt>
                <c:pt idx="507">
                  <c:v>-2.74548414071623</c:v>
                </c:pt>
                <c:pt idx="508">
                  <c:v>-2.80451822991018</c:v>
                </c:pt>
                <c:pt idx="509">
                  <c:v>-2.86049539423133</c:v>
                </c:pt>
                <c:pt idx="510">
                  <c:v>-2.91335461857052</c:v>
                </c:pt>
                <c:pt idx="511">
                  <c:v>-2.96303828637318</c:v>
                </c:pt>
                <c:pt idx="512">
                  <c:v>-3.00949224244137</c:v>
                </c:pt>
                <c:pt idx="513">
                  <c:v>-3.05266585196294</c:v>
                </c:pt>
                <c:pt idx="514">
                  <c:v>-3.09251205570347</c:v>
                </c:pt>
                <c:pt idx="515">
                  <c:v>-3.12898742130086</c:v>
                </c:pt>
                <c:pt idx="516">
                  <c:v>-3.16205219060657</c:v>
                </c:pt>
                <c:pt idx="517">
                  <c:v>-3.19167032302204</c:v>
                </c:pt>
                <c:pt idx="518">
                  <c:v>-3.21780953478291</c:v>
                </c:pt>
                <c:pt idx="519">
                  <c:v>-3.24044133414834</c:v>
                </c:pt>
                <c:pt idx="520">
                  <c:v>-3.25954105245701</c:v>
                </c:pt>
                <c:pt idx="521">
                  <c:v>-3.27508787101594</c:v>
                </c:pt>
                <c:pt idx="522">
                  <c:v>-3.28706484379289</c:v>
                </c:pt>
                <c:pt idx="523">
                  <c:v>-3.29545891588753</c:v>
                </c:pt>
                <c:pt idx="524">
                  <c:v>-3.30026093776127</c:v>
                </c:pt>
                <c:pt idx="525">
                  <c:v>-3.30146567521025</c:v>
                </c:pt>
                <c:pt idx="526">
                  <c:v>-3.29907181507067</c:v>
                </c:pt>
                <c:pt idx="527">
                  <c:v>-3.29308196665007</c:v>
                </c:pt>
                <c:pt idx="528">
                  <c:v>-3.28350265888323</c:v>
                </c:pt>
                <c:pt idx="529">
                  <c:v>-3.27034433321564</c:v>
                </c:pt>
                <c:pt idx="530">
                  <c:v>-3.25362133222227</c:v>
                </c:pt>
                <c:pt idx="531">
                  <c:v>-3.23335188397423</c:v>
                </c:pt>
                <c:pt idx="532">
                  <c:v>-3.20955808217011</c:v>
                </c:pt>
                <c:pt idx="533">
                  <c:v>-3.18226586205392</c:v>
                </c:pt>
                <c:pt idx="534">
                  <c:v>-3.15150497214558</c:v>
                </c:pt>
                <c:pt idx="535">
                  <c:v>-3.11730894181514</c:v>
                </c:pt>
                <c:pt idx="536">
                  <c:v>-3.07971504473567</c:v>
                </c:pt>
                <c:pt idx="537">
                  <c:v>-3.03876425825502</c:v>
                </c:pt>
                <c:pt idx="538">
                  <c:v>-2.99450121873048</c:v>
                </c:pt>
                <c:pt idx="539">
                  <c:v>-2.94697417287519</c:v>
                </c:pt>
                <c:pt idx="540">
                  <c:v>-2.89623492516914</c:v>
                </c:pt>
                <c:pt idx="541">
                  <c:v>-2.84233878139239</c:v>
                </c:pt>
                <c:pt idx="542">
                  <c:v>-2.78534448834168</c:v>
                </c:pt>
                <c:pt idx="543">
                  <c:v>-2.7253141697965</c:v>
                </c:pt>
                <c:pt idx="544">
                  <c:v>-2.66231325880411</c:v>
                </c:pt>
                <c:pt idx="545">
                  <c:v>-2.59641042635752</c:v>
                </c:pt>
                <c:pt idx="546">
                  <c:v>-2.52767750654417</c:v>
                </c:pt>
                <c:pt idx="547">
                  <c:v>-2.45618941824671</c:v>
                </c:pt>
                <c:pt idx="548">
                  <c:v>-2.38202408348142</c:v>
                </c:pt>
                <c:pt idx="549">
                  <c:v>-2.30526234246327</c:v>
                </c:pt>
                <c:pt idx="550">
                  <c:v>-2.22598786549003</c:v>
                </c:pt>
                <c:pt idx="551">
                  <c:v>-2.14428706174165</c:v>
                </c:pt>
                <c:pt idx="552">
                  <c:v>-2.0602489850943</c:v>
                </c:pt>
                <c:pt idx="553">
                  <c:v>-1.97396523705157</c:v>
                </c:pt>
                <c:pt idx="554">
                  <c:v>-1.88552986689891</c:v>
                </c:pt>
                <c:pt idx="555">
                  <c:v>-1.79503926918985</c:v>
                </c:pt>
                <c:pt idx="556">
                  <c:v>-1.70259207867596</c:v>
                </c:pt>
                <c:pt idx="557">
                  <c:v>-1.60828906279498</c:v>
                </c:pt>
                <c:pt idx="558">
                  <c:v>-1.51223301183429</c:v>
                </c:pt>
                <c:pt idx="559">
                  <c:v>-1.41452862688951</c:v>
                </c:pt>
                <c:pt idx="560">
                  <c:v>-1.31528240574032</c:v>
                </c:pt>
                <c:pt idx="561">
                  <c:v>-1.21460252676783</c:v>
                </c:pt>
                <c:pt idx="562">
                  <c:v>-1.11259873104021</c:v>
                </c:pt>
                <c:pt idx="563">
                  <c:v>-1.00938220269489</c:v>
                </c:pt>
                <c:pt idx="564">
                  <c:v>-0.905065447747841</c:v>
                </c:pt>
                <c:pt idx="565">
                  <c:v>-0.799762171462033</c:v>
                </c:pt>
                <c:pt idx="566">
                  <c:v>-0.693587154408705</c:v>
                </c:pt>
                <c:pt idx="567">
                  <c:v>-0.586656127356526</c:v>
                </c:pt>
                <c:pt idx="568">
                  <c:v>-0.479085645125069</c:v>
                </c:pt>
                <c:pt idx="569">
                  <c:v>-0.370992959540049</c:v>
                </c:pt>
                <c:pt idx="570">
                  <c:v>-0.26249589162884</c:v>
                </c:pt>
                <c:pt idx="571">
                  <c:v>-0.153712703195548</c:v>
                </c:pt>
                <c:pt idx="572">
                  <c:v>-0.0447619679156537</c:v>
                </c:pt>
                <c:pt idx="573">
                  <c:v>0.0642375579093043</c:v>
                </c:pt>
                <c:pt idx="574">
                  <c:v>0.173167064796091</c:v>
                </c:pt>
                <c:pt idx="575">
                  <c:v>0.281907819582114</c:v>
                </c:pt>
                <c:pt idx="576">
                  <c:v>0.390341294844571</c:v>
                </c:pt>
                <c:pt idx="577">
                  <c:v>0.498349298095341</c:v>
                </c:pt>
                <c:pt idx="578">
                  <c:v>0.605814100610796</c:v>
                </c:pt>
                <c:pt idx="579">
                  <c:v>0.71261856575611</c:v>
                </c:pt>
                <c:pt idx="580">
                  <c:v>0.81864627666419</c:v>
                </c:pt>
                <c:pt idx="581">
                  <c:v>0.923781663130064</c:v>
                </c:pt>
                <c:pt idx="582">
                  <c:v>1.0279101275824</c:v>
                </c:pt>
                <c:pt idx="583">
                  <c:v>1.13091816999487</c:v>
                </c:pt>
                <c:pt idx="584">
                  <c:v>1.23269351160115</c:v>
                </c:pt>
                <c:pt idx="585">
                  <c:v>1.33312521727882</c:v>
                </c:pt>
                <c:pt idx="586">
                  <c:v>1.43210381646861</c:v>
                </c:pt>
                <c:pt idx="587">
                  <c:v>1.52952142249733</c:v>
                </c:pt>
                <c:pt idx="588">
                  <c:v>1.62527185017432</c:v>
                </c:pt>
                <c:pt idx="589">
                  <c:v>1.71925073153335</c:v>
                </c:pt>
                <c:pt idx="590">
                  <c:v>1.81135562959365</c:v>
                </c:pt>
                <c:pt idx="591">
                  <c:v>1.90148615001628</c:v>
                </c:pt>
                <c:pt idx="592">
                  <c:v>1.9895440505339</c:v>
                </c:pt>
                <c:pt idx="593">
                  <c:v>2.07543334803488</c:v>
                </c:pt>
                <c:pt idx="594">
                  <c:v>2.15906042318486</c:v>
                </c:pt>
                <c:pt idx="595">
                  <c:v>2.24033412247189</c:v>
                </c:pt>
                <c:pt idx="596">
                  <c:v>2.31916585756366</c:v>
                </c:pt>
                <c:pt idx="597">
                  <c:v>2.39546970186886</c:v>
                </c:pt>
                <c:pt idx="598">
                  <c:v>2.46916248419715</c:v>
                </c:pt>
                <c:pt idx="599">
                  <c:v>2.54016387941572</c:v>
                </c:pt>
                <c:pt idx="600">
                  <c:v>2.60839649600374</c:v>
                </c:pt>
                <c:pt idx="601">
                  <c:v>2.67378596040907</c:v>
                </c:pt>
                <c:pt idx="602">
                  <c:v>2.73626099811545</c:v>
                </c:pt>
                <c:pt idx="603">
                  <c:v>2.79575351133174</c:v>
                </c:pt>
                <c:pt idx="604">
                  <c:v>2.85219865321848</c:v>
                </c:pt>
                <c:pt idx="605">
                  <c:v>2.90553489857098</c:v>
                </c:pt>
                <c:pt idx="606">
                  <c:v>2.95570411088175</c:v>
                </c:pt>
                <c:pt idx="607">
                  <c:v>3.00265160570934</c:v>
                </c:pt>
                <c:pt idx="608">
                  <c:v>3.04632621028435</c:v>
                </c:pt>
                <c:pt idx="609">
                  <c:v>3.08668031928776</c:v>
                </c:pt>
                <c:pt idx="610">
                  <c:v>3.12366994674073</c:v>
                </c:pt>
                <c:pt idx="611">
                  <c:v>3.15725477394929</c:v>
                </c:pt>
                <c:pt idx="612">
                  <c:v>3.18739819345178</c:v>
                </c:pt>
                <c:pt idx="613">
                  <c:v>3.21406734892089</c:v>
                </c:pt>
                <c:pt idx="614">
                  <c:v>3.23723317097717</c:v>
                </c:pt>
                <c:pt idx="615">
                  <c:v>3.25687040887453</c:v>
                </c:pt>
                <c:pt idx="616">
                  <c:v>3.27295765802367</c:v>
                </c:pt>
                <c:pt idx="617">
                  <c:v>3.28547738332299</c:v>
                </c:pt>
                <c:pt idx="618">
                  <c:v>3.29441593827191</c:v>
                </c:pt>
                <c:pt idx="619">
                  <c:v>3.29976357984553</c:v>
                </c:pt>
                <c:pt idx="620">
                  <c:v>3.30151447911453</c:v>
                </c:pt>
                <c:pt idx="621">
                  <c:v>3.2996667275987</c:v>
                </c:pt>
                <c:pt idx="622">
                  <c:v>3.2942223393472</c:v>
                </c:pt>
                <c:pt idx="623">
                  <c:v>3.28518724874322</c:v>
                </c:pt>
                <c:pt idx="624">
                  <c:v>3.27257130403553</c:v>
                </c:pt>
                <c:pt idx="625">
                  <c:v>3.25638825660388</c:v>
                </c:pt>
                <c:pt idx="626">
                  <c:v>3.23665574596998</c:v>
                </c:pt>
                <c:pt idx="627">
                  <c:v>3.21339528057042</c:v>
                </c:pt>
                <c:pt idx="628">
                  <c:v>3.18663221431252</c:v>
                </c:pt>
                <c:pt idx="629">
                  <c:v>3.15639571893852</c:v>
                </c:pt>
                <c:pt idx="630">
                  <c:v>3.12271875222841</c:v>
                </c:pt>
                <c:pt idx="631">
                  <c:v>3.08563802207591</c:v>
                </c:pt>
                <c:pt idx="632">
                  <c:v>3.04519394647692</c:v>
                </c:pt>
                <c:pt idx="633">
                  <c:v>3.00143060947389</c:v>
                </c:pt>
                <c:pt idx="634">
                  <c:v>2.95439571310417</c:v>
                </c:pt>
                <c:pt idx="635">
                  <c:v>2.90414052540486</c:v>
                </c:pt>
                <c:pt idx="636">
                  <c:v>2.85071982453057</c:v>
                </c:pt>
                <c:pt idx="637">
                  <c:v>2.7941918390453</c:v>
                </c:pt>
                <c:pt idx="638">
                  <c:v>2.73461818445329</c:v>
                </c:pt>
                <c:pt idx="639">
                  <c:v>2.67206379603807</c:v>
                </c:pt>
                <c:pt idx="640">
                  <c:v>2.60659685808308</c:v>
                </c:pt>
                <c:pt idx="641">
                  <c:v>2.53828872955072</c:v>
                </c:pt>
                <c:pt idx="642">
                  <c:v>2.46721386630117</c:v>
                </c:pt>
                <c:pt idx="643">
                  <c:v>2.39344973993541</c:v>
                </c:pt>
                <c:pt idx="644">
                  <c:v>2.31707675335124</c:v>
                </c:pt>
                <c:pt idx="645">
                  <c:v>2.23817815310411</c:v>
                </c:pt>
                <c:pt idx="646">
                  <c:v>2.15683993866833</c:v>
                </c:pt>
                <c:pt idx="647">
                  <c:v>2.07315076869771</c:v>
                </c:pt>
                <c:pt idx="648">
                  <c:v>1.98720186438758</c:v>
                </c:pt>
                <c:pt idx="649">
                  <c:v>1.89908691004371</c:v>
                </c:pt>
                <c:pt idx="650">
                  <c:v>1.8089019509664</c:v>
                </c:pt>
                <c:pt idx="651">
                  <c:v>1.71674528876112</c:v>
                </c:pt>
                <c:pt idx="652">
                  <c:v>1.62271737418974</c:v>
                </c:pt>
                <c:pt idx="653">
                  <c:v>1.52692069767922</c:v>
                </c:pt>
                <c:pt idx="654">
                  <c:v>1.42945967760703</c:v>
                </c:pt>
                <c:pt idx="655">
                  <c:v>1.33044054648513</c:v>
                </c:pt>
                <c:pt idx="656">
                  <c:v>1.22997123516652</c:v>
                </c:pt>
                <c:pt idx="657">
                  <c:v>1.12816125520061</c:v>
                </c:pt>
                <c:pt idx="658">
                  <c:v>1.02512157946564</c:v>
                </c:pt>
                <c:pt idx="659">
                  <c:v>0.920964521208253</c:v>
                </c:pt>
                <c:pt idx="660">
                  <c:v>0.815803611622026</c:v>
                </c:pt>
                <c:pt idx="661">
                  <c:v>0.70975347609849</c:v>
                </c:pt>
                <c:pt idx="662">
                  <c:v>0.60292970928545</c:v>
                </c:pt>
                <c:pt idx="663">
                  <c:v>0.495448749088815</c:v>
                </c:pt>
                <c:pt idx="664">
                  <c:v>0.387427749755285</c:v>
                </c:pt>
                <c:pt idx="665">
                  <c:v>0.278984454174218</c:v>
                </c:pt>
                <c:pt idx="666">
                  <c:v>0.170237065537881</c:v>
                </c:pt>
                <c:pt idx="667">
                  <c:v>0.0613041184999749</c:v>
                </c:pt>
                <c:pt idx="668">
                  <c:v>-0.0476956500271444</c:v>
                </c:pt>
                <c:pt idx="669">
                  <c:v>-0.156643430295697</c:v>
                </c:pt>
                <c:pt idx="670">
                  <c:v>-0.265420469225104</c:v>
                </c:pt>
                <c:pt idx="671">
                  <c:v>-0.373908199842847</c:v>
                </c:pt>
                <c:pt idx="672">
                  <c:v>-0.481988370522468</c:v>
                </c:pt>
                <c:pt idx="673">
                  <c:v>-0.589543173877842</c:v>
                </c:pt>
                <c:pt idx="674">
                  <c:v>-0.696455375173226</c:v>
                </c:pt>
                <c:pt idx="675">
                  <c:v>-0.802608440109124</c:v>
                </c:pt>
                <c:pt idx="676">
                  <c:v>-0.907886661844674</c:v>
                </c:pt>
                <c:pt idx="677">
                  <c:v>-1.0121752871181</c:v>
                </c:pt>
                <c:pt idx="678">
                  <c:v>-1.11536064132777</c:v>
                </c:pt>
                <c:pt idx="679">
                  <c:v>-1.21733025243752</c:v>
                </c:pt>
                <c:pt idx="680">
                  <c:v>-1.31797297357116</c:v>
                </c:pt>
                <c:pt idx="681">
                  <c:v>-1.41717910416257</c:v>
                </c:pt>
                <c:pt idx="682">
                  <c:v>-1.51484050952933</c:v>
                </c:pt>
                <c:pt idx="683">
                  <c:v>-1.61085073873952</c:v>
                </c:pt>
                <c:pt idx="684">
                  <c:v>-1.70510514064321</c:v>
                </c:pt>
                <c:pt idx="685">
                  <c:v>-1.79750097794227</c:v>
                </c:pt>
                <c:pt idx="686">
                  <c:v>-1.88793753917396</c:v>
                </c:pt>
                <c:pt idx="687">
                  <c:v>-1.97631624848647</c:v>
                </c:pt>
                <c:pt idx="688">
                  <c:v>-2.06254077308657</c:v>
                </c:pt>
                <c:pt idx="689">
                  <c:v>-2.14651712824239</c:v>
                </c:pt>
                <c:pt idx="690">
                  <c:v>-2.22815377972675</c:v>
                </c:pt>
                <c:pt idx="691">
                  <c:v>-2.30736174358945</c:v>
                </c:pt>
                <c:pt idx="692">
                  <c:v>-2.38405468314983</c:v>
                </c:pt>
                <c:pt idx="693">
                  <c:v>-2.4581490031037</c:v>
                </c:pt>
                <c:pt idx="694">
                  <c:v>-2.52956394064226</c:v>
                </c:pt>
                <c:pt idx="695">
                  <c:v>-2.59822165348354</c:v>
                </c:pt>
                <c:pt idx="696">
                  <c:v>-2.66404730472048</c:v>
                </c:pt>
                <c:pt idx="697">
                  <c:v>-2.72696914439318</c:v>
                </c:pt>
                <c:pt idx="698">
                  <c:v>-2.78691858769636</c:v>
                </c:pt>
                <c:pt idx="699">
                  <c:v>-2.84383028973675</c:v>
                </c:pt>
                <c:pt idx="700">
                  <c:v>-2.89764221675911</c:v>
                </c:pt>
                <c:pt idx="701">
                  <c:v>-2.94829571376292</c:v>
                </c:pt>
                <c:pt idx="702">
                  <c:v>-2.99573556843641</c:v>
                </c:pt>
                <c:pt idx="703">
                  <c:v>-3.03991007133796</c:v>
                </c:pt>
                <c:pt idx="704">
                  <c:v>-3.08077107225936</c:v>
                </c:pt>
                <c:pt idx="705">
                  <c:v>-3.11827403270959</c:v>
                </c:pt>
                <c:pt idx="706">
                  <c:v>-3.15237807446171</c:v>
                </c:pt>
                <c:pt idx="707">
                  <c:v>-3.18304602411019</c:v>
                </c:pt>
                <c:pt idx="708">
                  <c:v>-3.2102444535899</c:v>
                </c:pt>
                <c:pt idx="709">
                  <c:v>-3.23394371661267</c:v>
                </c:pt>
                <c:pt idx="710">
                  <c:v>-3.2541179809818</c:v>
                </c:pt>
                <c:pt idx="711">
                  <c:v>-3.2707452567491</c:v>
                </c:pt>
                <c:pt idx="712">
                  <c:v>-3.28380742018398</c:v>
                </c:pt>
                <c:pt idx="713">
                  <c:v>-3.29329023352828</c:v>
                </c:pt>
                <c:pt idx="714">
                  <c:v>-3.29918336051545</c:v>
                </c:pt>
                <c:pt idx="715">
                  <c:v>-3.30148037763707</c:v>
                </c:pt>
                <c:pt idx="716">
                  <c:v>-3.30017878114448</c:v>
                </c:pt>
                <c:pt idx="717">
                  <c:v>-3.29527998977784</c:v>
                </c:pt>
                <c:pt idx="718">
                  <c:v>-3.28678934321977</c:v>
                </c:pt>
                <c:pt idx="719">
                  <c:v>-3.274716096275</c:v>
                </c:pt>
                <c:pt idx="720">
                  <c:v>-3.25907340878272</c:v>
                </c:pt>
                <c:pt idx="721">
                  <c:v>-3.23987833127231</c:v>
                </c:pt>
                <c:pt idx="722">
                  <c:v>-3.21715178637827</c:v>
                </c:pt>
                <c:pt idx="723">
                  <c:v>-3.19091854603456</c:v>
                </c:pt>
                <c:pt idx="724">
                  <c:v>-3.16120720447316</c:v>
                </c:pt>
                <c:pt idx="725">
                  <c:v>-3.1280501470564</c:v>
                </c:pt>
                <c:pt idx="726">
                  <c:v>-3.0914835149769</c:v>
                </c:pt>
                <c:pt idx="727">
                  <c:v>-3.05154716586365</c:v>
                </c:pt>
                <c:pt idx="728">
                  <c:v>-3.00828463033721</c:v>
                </c:pt>
                <c:pt idx="729">
                  <c:v>-2.96174306456134</c:v>
                </c:pt>
                <c:pt idx="730">
                  <c:v>-2.91197319884277</c:v>
                </c:pt>
                <c:pt idx="731">
                  <c:v>-2.85902928233518</c:v>
                </c:pt>
                <c:pt idx="732">
                  <c:v>-2.8029690239076</c:v>
                </c:pt>
                <c:pt idx="733">
                  <c:v>-2.74385352924176</c:v>
                </c:pt>
                <c:pt idx="734">
                  <c:v>-2.6817472342269</c:v>
                </c:pt>
                <c:pt idx="735">
                  <c:v>-2.61671783472462</c:v>
                </c:pt>
                <c:pt idx="736">
                  <c:v>-2.54883621278044</c:v>
                </c:pt>
                <c:pt idx="737">
                  <c:v>-2.47817635936232</c:v>
                </c:pt>
                <c:pt idx="738">
                  <c:v>-2.40481529371056</c:v>
                </c:pt>
                <c:pt idx="739">
                  <c:v>-2.32883297938676</c:v>
                </c:pt>
                <c:pt idx="740">
                  <c:v>-2.25031223711361</c:v>
                </c:pt>
                <c:pt idx="741">
                  <c:v>-2.16933865450023</c:v>
                </c:pt>
                <c:pt idx="742">
                  <c:v>-2.08600049275175</c:v>
                </c:pt>
                <c:pt idx="743">
                  <c:v>-2.00038859046453</c:v>
                </c:pt>
                <c:pt idx="744">
                  <c:v>-1.91259626461214</c:v>
                </c:pt>
                <c:pt idx="745">
                  <c:v>-1.82271920882981</c:v>
                </c:pt>
                <c:pt idx="746">
                  <c:v>-1.73085538910843</c:v>
                </c:pt>
                <c:pt idx="747">
                  <c:v>-1.63710493701157</c:v>
                </c:pt>
                <c:pt idx="748">
                  <c:v>-1.54157004053207</c:v>
                </c:pt>
                <c:pt idx="749">
                  <c:v>-1.44435483270719</c:v>
                </c:pt>
                <c:pt idx="750">
                  <c:v>-1.34556527811352</c:v>
                </c:pt>
                <c:pt idx="751">
                  <c:v>-1.24530905736565</c:v>
                </c:pt>
                <c:pt idx="752">
                  <c:v>-1.14369544974428</c:v>
                </c:pt>
                <c:pt idx="753">
                  <c:v>-1.04083521408178</c:v>
                </c:pt>
                <c:pt idx="754">
                  <c:v>-0.936840468035126</c:v>
                </c:pt>
                <c:pt idx="755">
                  <c:v>-0.831824565877574</c:v>
                </c:pt>
                <c:pt idx="756">
                  <c:v>-0.725901974942562</c:v>
                </c:pt>
                <c:pt idx="757">
                  <c:v>-0.619188150854294</c:v>
                </c:pt>
                <c:pt idx="758">
                  <c:v>-0.511799411681108</c:v>
                </c:pt>
                <c:pt idx="759">
                  <c:v>-0.403852811148787</c:v>
                </c:pt>
                <c:pt idx="760">
                  <c:v>-0.295466011051998</c:v>
                </c:pt>
                <c:pt idx="761">
                  <c:v>-0.18675715300293</c:v>
                </c:pt>
                <c:pt idx="762">
                  <c:v>-0.0778447296569422</c:v>
                </c:pt>
                <c:pt idx="763">
                  <c:v>0.0311525444444327</c:v>
                </c:pt>
                <c:pt idx="764">
                  <c:v>0.140115862272339</c:v>
                </c:pt>
                <c:pt idx="765">
                  <c:v>0.248926453810258</c:v>
                </c:pt>
                <c:pt idx="766">
                  <c:v>0.357465715513329</c:v>
                </c:pt>
                <c:pt idx="767">
                  <c:v>0.465615339586209</c:v>
                </c:pt>
                <c:pt idx="768">
                  <c:v>0.573257442938575</c:v>
                </c:pt>
                <c:pt idx="769">
                  <c:v>0.680274695677688</c:v>
                </c:pt>
                <c:pt idx="770">
                  <c:v>0.786550448997978</c:v>
                </c:pt>
                <c:pt idx="771">
                  <c:v>0.891968862328244</c:v>
                </c:pt>
                <c:pt idx="772">
                  <c:v>0.996415029597871</c:v>
                </c:pt>
                <c:pt idx="773">
                  <c:v>1.09977510448445</c:v>
                </c:pt>
                <c:pt idx="774">
                  <c:v>1.20193642450629</c:v>
                </c:pt>
                <c:pt idx="775">
                  <c:v>1.30278763382446</c:v>
                </c:pt>
                <c:pt idx="776">
                  <c:v>1.40221880462075</c:v>
                </c:pt>
                <c:pt idx="777">
                  <c:v>1.5001215569189</c:v>
                </c:pt>
                <c:pt idx="778">
                  <c:v>1.59638917671883</c:v>
                </c:pt>
                <c:pt idx="779">
                  <c:v>1.69091673231488</c:v>
                </c:pt>
                <c:pt idx="780">
                  <c:v>1.78360118867139</c:v>
                </c:pt>
                <c:pt idx="781">
                  <c:v>1.87434151973084</c:v>
                </c:pt>
                <c:pt idx="782">
                  <c:v>1.96303881853231</c:v>
                </c:pt>
                <c:pt idx="783">
                  <c:v>2.04959640502004</c:v>
                </c:pt>
                <c:pt idx="784">
                  <c:v>2.1339199314247</c:v>
                </c:pt>
                <c:pt idx="785">
                  <c:v>2.21591748510242</c:v>
                </c:pt>
                <c:pt idx="786">
                  <c:v>2.29549968871965</c:v>
                </c:pt>
                <c:pt idx="787">
                  <c:v>2.37257979767436</c:v>
                </c:pt>
                <c:pt idx="788">
                  <c:v>2.44707379464776</c:v>
                </c:pt>
                <c:pt idx="789">
                  <c:v>2.51890048118306</c:v>
                </c:pt>
                <c:pt idx="790">
                  <c:v>2.5879815661919</c:v>
                </c:pt>
                <c:pt idx="791">
                  <c:v>2.65424175129156</c:v>
                </c:pt>
                <c:pt idx="792">
                  <c:v>2.71760881288022</c:v>
                </c:pt>
                <c:pt idx="793">
                  <c:v>2.77801368086072</c:v>
                </c:pt>
                <c:pt idx="794">
                  <c:v>2.83539051392689</c:v>
                </c:pt>
                <c:pt idx="795">
                  <c:v>2.88967677133066</c:v>
                </c:pt>
                <c:pt idx="796">
                  <c:v>2.94081328105141</c:v>
                </c:pt>
                <c:pt idx="797">
                  <c:v>2.98874430429351</c:v>
                </c:pt>
                <c:pt idx="798">
                  <c:v>3.03341759624158</c:v>
                </c:pt>
                <c:pt idx="799">
                  <c:v>3.07478446300736</c:v>
                </c:pt>
                <c:pt idx="800">
                  <c:v>3.11279981470606</c:v>
                </c:pt>
                <c:pt idx="801">
                  <c:v>3.14742221460428</c:v>
                </c:pt>
                <c:pt idx="802">
                  <c:v>3.17861392428611</c:v>
                </c:pt>
                <c:pt idx="803">
                  <c:v>3.20634094478797</c:v>
                </c:pt>
                <c:pt idx="804">
                  <c:v>3.2305730536575</c:v>
                </c:pt>
                <c:pt idx="805">
                  <c:v>3.25128383789601</c:v>
                </c:pt>
                <c:pt idx="806">
                  <c:v>3.26845072274866</c:v>
                </c:pt>
                <c:pt idx="807">
                  <c:v>3.28205499631095</c:v>
                </c:pt>
                <c:pt idx="808">
                  <c:v>3.29208182992468</c:v>
                </c:pt>
                <c:pt idx="809">
                  <c:v>3.29852029434121</c:v>
                </c:pt>
                <c:pt idx="810">
                  <c:v>3.30136337163432</c:v>
                </c:pt>
                <c:pt idx="811">
                  <c:v>3.30060796284976</c:v>
                </c:pt>
                <c:pt idx="812">
                  <c:v>3.2962548913831</c:v>
                </c:pt>
                <c:pt idx="813">
                  <c:v>3.28830890208225</c:v>
                </c:pt>
                <c:pt idx="814">
                  <c:v>3.27677865607555</c:v>
                </c:pt>
                <c:pt idx="815">
                  <c:v>3.26167672133115</c:v>
                </c:pt>
                <c:pt idx="816">
                  <c:v>3.24301955895794</c:v>
                </c:pt>
                <c:pt idx="817">
                  <c:v>3.22082750526293</c:v>
                </c:pt>
                <c:pt idx="818">
                  <c:v>3.19512474958464</c:v>
                </c:pt>
                <c:pt idx="819">
                  <c:v>3.16593930792681</c:v>
                </c:pt>
                <c:pt idx="820">
                  <c:v>3.13330299242084</c:v>
                </c:pt>
                <c:pt idx="821">
                  <c:v>3.09725137665068</c:v>
                </c:pt>
                <c:pt idx="822">
                  <c:v>3.05782375687754</c:v>
                </c:pt>
                <c:pt idx="823">
                  <c:v>3.015063109207</c:v>
                </c:pt>
                <c:pt idx="824">
                  <c:v>2.96901604274506</c:v>
                </c:pt>
                <c:pt idx="825">
                  <c:v>2.9197327487942</c:v>
                </c:pt>
                <c:pt idx="826">
                  <c:v>2.86726694614486</c:v>
                </c:pt>
                <c:pt idx="827">
                  <c:v>2.81167582252197</c:v>
                </c:pt>
                <c:pt idx="828">
                  <c:v>2.75301997225033</c:v>
                </c:pt>
                <c:pt idx="829">
                  <c:v>2.69136333020677</c:v>
                </c:pt>
                <c:pt idx="830">
                  <c:v>2.62677310213118</c:v>
                </c:pt>
                <c:pt idx="831">
                  <c:v>2.5593196913722</c:v>
                </c:pt>
                <c:pt idx="832">
                  <c:v>2.48907662214761</c:v>
                </c:pt>
                <c:pt idx="833">
                  <c:v>2.41612045940293</c:v>
                </c:pt>
                <c:pt idx="834">
                  <c:v>2.34053072535561</c:v>
                </c:pt>
                <c:pt idx="835">
                  <c:v>2.26238981281581</c:v>
                </c:pt>
                <c:pt idx="836">
                  <c:v>2.18178289537826</c:v>
                </c:pt>
                <c:pt idx="837">
                  <c:v>2.09879783458304</c:v>
                </c:pt>
                <c:pt idx="838">
                  <c:v>2.01352508414648</c:v>
                </c:pt>
                <c:pt idx="839">
                  <c:v>1.92605759136662</c:v>
                </c:pt>
                <c:pt idx="840">
                  <c:v>1.83649069581066</c:v>
                </c:pt>
                <c:pt idx="841">
                  <c:v>1.74492202539482</c:v>
                </c:pt>
                <c:pt idx="842">
                  <c:v>1.65145138996993</c:v>
                </c:pt>
                <c:pt idx="843">
                  <c:v>1.55618067252868</c:v>
                </c:pt>
                <c:pt idx="844">
                  <c:v>1.45921371815315</c:v>
                </c:pt>
                <c:pt idx="845">
                  <c:v>1.36065622082369</c:v>
                </c:pt>
                <c:pt idx="846">
                  <c:v>1.26061560821246</c:v>
                </c:pt>
                <c:pt idx="847">
                  <c:v>1.1592009245873</c:v>
                </c:pt>
                <c:pt idx="848">
                  <c:v>1.05652271195342</c:v>
                </c:pt>
                <c:pt idx="849">
                  <c:v>0.952692889562684</c:v>
                </c:pt>
                <c:pt idx="850">
                  <c:v>0.847824631921577</c:v>
                </c:pt>
                <c:pt idx="851">
                  <c:v>0.742032245431011</c:v>
                </c:pt>
                <c:pt idx="852">
                  <c:v>0.635431043792342</c:v>
                </c:pt>
                <c:pt idx="853">
                  <c:v>0.528137222315441</c:v>
                </c:pt>
                <c:pt idx="854">
                  <c:v>0.420267731265802</c:v>
                </c:pt>
                <c:pt idx="855">
                  <c:v>0.311940148388753</c:v>
                </c:pt>
                <c:pt idx="856">
                  <c:v>0.203272550749716</c:v>
                </c:pt>
                <c:pt idx="857">
                  <c:v>0.0943833860302017</c:v>
                </c:pt>
                <c:pt idx="858">
                  <c:v>-0.0146086565801593</c:v>
                </c:pt>
                <c:pt idx="859">
                  <c:v>-0.123584775754836</c:v>
                </c:pt>
                <c:pt idx="860">
                  <c:v>-0.232426187523844</c:v>
                </c:pt>
                <c:pt idx="861">
                  <c:v>-0.341014254748268</c:v>
                </c:pt>
                <c:pt idx="862">
                  <c:v>-0.449230616434748</c:v>
                </c:pt>
                <c:pt idx="863">
                  <c:v>-0.556957316748963</c:v>
                </c:pt>
                <c:pt idx="864">
                  <c:v>-0.664076933587483</c:v>
                </c:pt>
                <c:pt idx="865">
                  <c:v>-0.770472706567873</c:v>
                </c:pt>
                <c:pt idx="866">
                  <c:v>-0.876028664297498</c:v>
                </c:pt>
                <c:pt idx="867">
                  <c:v>-0.980629750782352</c:v>
                </c:pt>
                <c:pt idx="868">
                  <c:v>-1.08416195083808</c:v>
                </c:pt>
                <c:pt idx="869">
                  <c:v>-1.18651241436655</c:v>
                </c:pt>
                <c:pt idx="870">
                  <c:v>-1.28756957936243</c:v>
                </c:pt>
                <c:pt idx="871">
                  <c:v>-1.38722329351579</c:v>
                </c:pt>
                <c:pt idx="872">
                  <c:v>-1.48536493427813</c:v>
                </c:pt>
                <c:pt idx="873">
                  <c:v>-1.58188752726094</c:v>
                </c:pt>
                <c:pt idx="874">
                  <c:v>-1.67668586283779</c:v>
                </c:pt>
                <c:pt idx="875">
                  <c:v>-1.76965661082284</c:v>
                </c:pt>
                <c:pt idx="876">
                  <c:v>-1.8606984331007</c:v>
                </c:pt>
                <c:pt idx="877">
                  <c:v>-1.94971209408502</c:v>
                </c:pt>
                <c:pt idx="878">
                  <c:v>-2.03660056888526</c:v>
                </c:pt>
                <c:pt idx="879">
                  <c:v>-2.12126914906381</c:v>
                </c:pt>
                <c:pt idx="880">
                  <c:v>-2.20362554586822</c:v>
                </c:pt>
                <c:pt idx="881">
                  <c:v>-2.2835799908259</c:v>
                </c:pt>
                <c:pt idx="882">
                  <c:v>-2.36104533359179</c:v>
                </c:pt>
                <c:pt idx="883">
                  <c:v>-2.43593713694221</c:v>
                </c:pt>
                <c:pt idx="884">
                  <c:v>-2.50817376881146</c:v>
                </c:pt>
                <c:pt idx="885">
                  <c:v>-2.57767649127073</c:v>
                </c:pt>
                <c:pt idx="886">
                  <c:v>-2.64436954635249</c:v>
                </c:pt>
                <c:pt idx="887">
                  <c:v>-2.70818023862665</c:v>
                </c:pt>
                <c:pt idx="888">
                  <c:v>-2.76903901443859</c:v>
                </c:pt>
                <c:pt idx="889">
                  <c:v>-2.82687953772261</c:v>
                </c:pt>
                <c:pt idx="890">
                  <c:v>-2.8816387623083</c:v>
                </c:pt>
                <c:pt idx="891">
                  <c:v>-2.93325700064081</c:v>
                </c:pt>
                <c:pt idx="892">
                  <c:v>-2.98167798884031</c:v>
                </c:pt>
                <c:pt idx="893">
                  <c:v>-3.02684894802965</c:v>
                </c:pt>
                <c:pt idx="894">
                  <c:v>-3.06872064186325</c:v>
                </c:pt>
                <c:pt idx="895">
                  <c:v>-3.10724743019482</c:v>
                </c:pt>
                <c:pt idx="896">
                  <c:v>-3.14238731882503</c:v>
                </c:pt>
                <c:pt idx="897">
                  <c:v>-3.17410200527526</c:v>
                </c:pt>
                <c:pt idx="898">
                  <c:v>-3.20235692053724</c:v>
                </c:pt>
                <c:pt idx="899">
                  <c:v>-3.22712126675333</c:v>
                </c:pt>
                <c:pt idx="900">
                  <c:v>-3.24836805078613</c:v>
                </c:pt>
                <c:pt idx="901">
                  <c:v>-3.26607411364102</c:v>
                </c:pt>
                <c:pt idx="902">
                  <c:v>-3.28022015570947</c:v>
                </c:pt>
                <c:pt idx="903">
                  <c:v>-3.29079075780563</c:v>
                </c:pt>
                <c:pt idx="904">
                  <c:v>-3.2977743979732</c:v>
                </c:pt>
                <c:pt idx="905">
                  <c:v>-3.30116346404439</c:v>
                </c:pt>
                <c:pt idx="906">
                  <c:v>-3.30095426193718</c:v>
                </c:pt>
                <c:pt idx="907">
                  <c:v>-3.29714701968186</c:v>
                </c:pt>
                <c:pt idx="908">
                  <c:v>-3.28974588717251</c:v>
                </c:pt>
                <c:pt idx="909">
                  <c:v>-3.27875893164355</c:v>
                </c:pt>
                <c:pt idx="910">
                  <c:v>-3.26419812887653</c:v>
                </c:pt>
                <c:pt idx="911">
                  <c:v>-3.24607935014647</c:v>
                </c:pt>
                <c:pt idx="912">
                  <c:v>-3.22442234492221</c:v>
                </c:pt>
                <c:pt idx="913">
                  <c:v>-3.19925071933945</c:v>
                </c:pt>
                <c:pt idx="914">
                  <c:v>-3.17059191047009</c:v>
                </c:pt>
                <c:pt idx="915">
                  <c:v>-3.13847715641584</c:v>
                </c:pt>
                <c:pt idx="916">
                  <c:v>-3.10294146225863</c:v>
                </c:pt>
                <c:pt idx="917">
                  <c:v>-3.06402356190512</c:v>
                </c:pt>
                <c:pt idx="918">
                  <c:v>-3.02176587586673</c:v>
                </c:pt>
                <c:pt idx="919">
                  <c:v>-2.97621446502128</c:v>
                </c:pt>
                <c:pt idx="920">
                  <c:v>-2.92741898040661</c:v>
                </c:pt>
                <c:pt idx="921">
                  <c:v>-2.87543260910101</c:v>
                </c:pt>
                <c:pt idx="922">
                  <c:v>-2.82031201624922</c:v>
                </c:pt>
                <c:pt idx="923">
                  <c:v>-2.76211728329751</c:v>
                </c:pt>
                <c:pt idx="924">
                  <c:v>-2.70091184250484</c:v>
                </c:pt>
                <c:pt idx="925">
                  <c:v>-2.63676240780172</c:v>
                </c:pt>
                <c:pt idx="926">
                  <c:v>-2.56973890207202</c:v>
                </c:pt>
                <c:pt idx="927">
                  <c:v>-2.49991438093705</c:v>
                </c:pt>
                <c:pt idx="928">
                  <c:v>-2.4273649531249</c:v>
                </c:pt>
                <c:pt idx="929">
                  <c:v>-2.35216969751193</c:v>
                </c:pt>
                <c:pt idx="930">
                  <c:v>-2.27441057692684</c:v>
                </c:pt>
                <c:pt idx="931">
                  <c:v>-2.1941723488111</c:v>
                </c:pt>
                <c:pt idx="932">
                  <c:v>-2.11154247283344</c:v>
                </c:pt>
                <c:pt idx="933">
                  <c:v>-2.02661101555873</c:v>
                </c:pt>
                <c:pt idx="934">
                  <c:v>-1.93947055227548</c:v>
                </c:pt>
                <c:pt idx="935">
                  <c:v>-1.85021606608872</c:v>
                </c:pt>
                <c:pt idx="936">
                  <c:v>-1.75894484438847</c:v>
                </c:pt>
                <c:pt idx="937">
                  <c:v>-1.66575637280646</c:v>
                </c:pt>
                <c:pt idx="938">
                  <c:v>-1.57075222677678</c:v>
                </c:pt>
                <c:pt idx="939">
                  <c:v>-1.47403596081868</c:v>
                </c:pt>
                <c:pt idx="940">
                  <c:v>-1.37571299566213</c:v>
                </c:pt>
                <c:pt idx="941">
                  <c:v>-1.27589050333923</c:v>
                </c:pt>
                <c:pt idx="942">
                  <c:v>-1.17467729036669</c:v>
                </c:pt>
                <c:pt idx="943">
                  <c:v>-1.07218367914673</c:v>
                </c:pt>
                <c:pt idx="944">
                  <c:v>-0.968521387715658</c:v>
                </c:pt>
                <c:pt idx="945">
                  <c:v>-0.863803407971215</c:v>
                </c:pt>
                <c:pt idx="946">
                  <c:v>-0.758143882511404</c:v>
                </c:pt>
                <c:pt idx="947">
                  <c:v>-0.651657980219062</c:v>
                </c:pt>
                <c:pt idx="948">
                  <c:v>-0.544461770727769</c:v>
                </c:pt>
                <c:pt idx="949">
                  <c:v>-0.436672097905955</c:v>
                </c:pt>
                <c:pt idx="950">
                  <c:v>-0.328406452497082</c:v>
                </c:pt>
                <c:pt idx="951">
                  <c:v>-0.219782844054729</c:v>
                </c:pt>
                <c:pt idx="952">
                  <c:v>-0.110919672312184</c:v>
                </c:pt>
                <c:pt idx="953">
                  <c:v>-0.0019355981267311</c:v>
                </c:pt>
                <c:pt idx="954">
                  <c:v>0.107050585860681</c:v>
                </c:pt>
                <c:pt idx="955">
                  <c:v>0.215920084709421</c:v>
                </c:pt>
                <c:pt idx="956">
                  <c:v>0.324554230665658</c:v>
                </c:pt>
                <c:pt idx="957">
                  <c:v>0.432834612510215</c:v>
                </c:pt>
                <c:pt idx="958">
                  <c:v>0.540643204626796</c:v>
                </c:pt>
                <c:pt idx="959">
                  <c:v>0.64786249564991</c:v>
                </c:pt>
                <c:pt idx="960">
                  <c:v>0.754375616552256</c:v>
                </c:pt>
                <c:pt idx="961">
                  <c:v>0.860066468031969</c:v>
                </c:pt>
                <c:pt idx="962">
                  <c:v>0.964819847060851</c:v>
                </c:pt>
                <c:pt idx="963">
                  <c:v>1.06852157245568</c:v>
                </c:pt>
                <c:pt idx="964">
                  <c:v>1.17105860933569</c:v>
                </c:pt>
                <c:pt idx="965">
                  <c:v>1.27231919233061</c:v>
                </c:pt>
                <c:pt idx="966">
                  <c:v>1.37219294740489</c:v>
                </c:pt>
                <c:pt idx="967">
                  <c:v>1.47057101216542</c:v>
                </c:pt>
                <c:pt idx="968">
                  <c:v>1.56734615452154</c:v>
                </c:pt>
                <c:pt idx="969">
                  <c:v>1.662412889568</c:v>
                </c:pt>
                <c:pt idx="970">
                  <c:v>1.75566759456352</c:v>
                </c:pt>
                <c:pt idx="971">
                  <c:v>1.84700862187959</c:v>
                </c:pt>
                <c:pt idx="972">
                  <c:v>1.93633640979637</c:v>
                </c:pt>
                <c:pt idx="973">
                  <c:v>2.02355359102494</c:v>
                </c:pt>
                <c:pt idx="974">
                  <c:v>2.10856509883771</c:v>
                </c:pt>
                <c:pt idx="975">
                  <c:v>2.1912782706911</c:v>
                </c:pt>
                <c:pt idx="976">
                  <c:v>2.2716029492277</c:v>
                </c:pt>
                <c:pt idx="977">
                  <c:v>2.34945158054787</c:v>
                </c:pt>
                <c:pt idx="978">
                  <c:v>2.4247393096434</c:v>
                </c:pt>
                <c:pt idx="979">
                  <c:v>2.49738407288951</c:v>
                </c:pt>
                <c:pt idx="980">
                  <c:v>2.56730668749422</c:v>
                </c:pt>
                <c:pt idx="981">
                  <c:v>2.63443093780754</c:v>
                </c:pt>
                <c:pt idx="982">
                  <c:v>2.69868365839658</c:v>
                </c:pt>
                <c:pt idx="983">
                  <c:v>2.75999481379585</c:v>
                </c:pt>
                <c:pt idx="984">
                  <c:v>2.81829757484592</c:v>
                </c:pt>
                <c:pt idx="985">
                  <c:v>2.87352839153719</c:v>
                </c:pt>
                <c:pt idx="986">
                  <c:v>2.92562706227944</c:v>
                </c:pt>
                <c:pt idx="987">
                  <c:v>2.9745367995215</c:v>
                </c:pt>
                <c:pt idx="988">
                  <c:v>3.02020429164975</c:v>
                </c:pt>
                <c:pt idx="989">
                  <c:v>3.06257976109773</c:v>
                </c:pt>
                <c:pt idx="990">
                  <c:v>3.10161701860371</c:v>
                </c:pt>
                <c:pt idx="991">
                  <c:v>3.13727351355698</c:v>
                </c:pt>
                <c:pt idx="992">
                  <c:v>3.16951038037801</c:v>
                </c:pt>
                <c:pt idx="993">
                  <c:v>3.19829248088194</c:v>
                </c:pt>
                <c:pt idx="994">
                  <c:v>3.2235884425792</c:v>
                </c:pt>
                <c:pt idx="995">
                  <c:v>3.24537069287151</c:v>
                </c:pt>
                <c:pt idx="996">
                  <c:v>3.26361548910605</c:v>
                </c:pt>
                <c:pt idx="997">
                  <c:v>3.27830294445491</c:v>
                </c:pt>
                <c:pt idx="998">
                  <c:v>3.28941704959173</c:v>
                </c:pt>
                <c:pt idx="999">
                  <c:v>3.29694569014192</c:v>
                </c:pt>
                <c:pt idx="1000">
                  <c:v>3.30088065988726</c:v>
                </c:pt>
                <c:pt idx="1001">
                  <c:v>3.30121766971074</c:v>
                </c:pt>
                <c:pt idx="1002">
                  <c:v>3.29795635227164</c:v>
                </c:pt>
                <c:pt idx="1003">
                  <c:v>3.29110026240598</c:v>
                </c:pt>
                <c:pt idx="1004">
                  <c:v>3.28065687325171</c:v>
                </c:pt>
                <c:pt idx="1005">
                  <c:v>3.26663756810302</c:v>
                </c:pt>
                <c:pt idx="1006">
                  <c:v>3.24905762800254</c:v>
                </c:pt>
                <c:pt idx="1007">
                  <c:v>3.22793621508498</c:v>
                </c:pt>
                <c:pt idx="1008">
                  <c:v>3.20329635169045</c:v>
                </c:pt>
                <c:pt idx="1009">
                  <c:v>3.17516489527006</c:v>
                </c:pt>
                <c:pt idx="1010">
                  <c:v>3.14357250911133</c:v>
                </c:pt>
                <c:pt idx="1011">
                  <c:v>3.1085536289152</c:v>
                </c:pt>
                <c:pt idx="1012">
                  <c:v>3.07014642526112</c:v>
                </c:pt>
                <c:pt idx="1013">
                  <c:v>3.02839276200109</c:v>
                </c:pt>
                <c:pt idx="1014">
                  <c:v>2.9833381506281</c:v>
                </c:pt>
                <c:pt idx="1015">
                  <c:v>2.93503170066859</c:v>
                </c:pt>
                <c:pt idx="1016">
                  <c:v>2.88352606615305</c:v>
                </c:pt>
                <c:pt idx="1017">
                  <c:v>2.82887738822313</c:v>
                </c:pt>
                <c:pt idx="1018">
                  <c:v>2.77114523393784</c:v>
                </c:pt>
                <c:pt idx="1019">
                  <c:v>2.71039253134537</c:v>
                </c:pt>
                <c:pt idx="1020">
                  <c:v>2.64668550089161</c:v>
                </c:pt>
                <c:pt idx="1021">
                  <c:v>2.58009358323981</c:v>
                </c:pt>
                <c:pt idx="1022">
                  <c:v>2.51068936358024</c:v>
                </c:pt>
                <c:pt idx="1023">
                  <c:v>2.4385484925124</c:v>
                </c:pt>
                <c:pt idx="1024">
                  <c:v>2.36374960358582</c:v>
                </c:pt>
                <c:pt idx="1025">
                  <c:v>2.28637422758946</c:v>
                </c:pt>
                <c:pt idx="1026">
                  <c:v>2.20650670368324</c:v>
                </c:pt>
                <c:pt idx="1027">
                  <c:v>2.12423408746827</c:v>
                </c:pt>
                <c:pt idx="1028">
                  <c:v>2.0396460560963</c:v>
                </c:pt>
                <c:pt idx="1029">
                  <c:v>1.95283481052158</c:v>
                </c:pt>
                <c:pt idx="1030">
                  <c:v>1.86389497500186</c:v>
                </c:pt>
                <c:pt idx="1031">
                  <c:v>1.77292349395792</c:v>
                </c:pt>
                <c:pt idx="1032">
                  <c:v>1.68001952630418</c:v>
                </c:pt>
                <c:pt idx="1033">
                  <c:v>1.58528433736545</c:v>
                </c:pt>
                <c:pt idx="1034">
                  <c:v>1.48882118849774</c:v>
                </c:pt>
                <c:pt idx="1035">
                  <c:v>1.39073522453341</c:v>
                </c:pt>
                <c:pt idx="1036">
                  <c:v>1.29113335917324</c:v>
                </c:pt>
                <c:pt idx="1037">
                  <c:v>1.19012415845056</c:v>
                </c:pt>
                <c:pt idx="1038">
                  <c:v>1.08781772239423</c:v>
                </c:pt>
                <c:pt idx="1039">
                  <c:v>0.98432556501964</c:v>
                </c:pt>
                <c:pt idx="1040">
                  <c:v>0.879760492778406</c:v>
                </c:pt>
                <c:pt idx="1041">
                  <c:v>0.774236481599353</c:v>
                </c:pt>
                <c:pt idx="1042">
                  <c:v>0.667868552654749</c:v>
                </c:pt>
                <c:pt idx="1043">
                  <c:v>0.560772646987227</c:v>
                </c:pt>
                <c:pt idx="1044">
                  <c:v>0.453065499134049</c:v>
                </c:pt>
                <c:pt idx="1045">
                  <c:v>0.344864509886459</c:v>
                </c:pt>
                <c:pt idx="1046">
                  <c:v>0.236287618322823</c:v>
                </c:pt>
                <c:pt idx="1047">
                  <c:v>0.127453173255029</c:v>
                </c:pt>
                <c:pt idx="1048">
                  <c:v>0.018479804228287</c:v>
                </c:pt>
                <c:pt idx="1049">
                  <c:v>-0.0905137077850782</c:v>
                </c:pt>
                <c:pt idx="1050">
                  <c:v>-0.199408559856887</c:v>
                </c:pt>
                <c:pt idx="1051">
                  <c:v>-0.308086056598295</c:v>
                </c:pt>
                <c:pt idx="1052">
                  <c:v>-0.416427739537769</c:v>
                </c:pt>
                <c:pt idx="1053">
                  <c:v>-0.52431551624082</c:v>
                </c:pt>
                <c:pt idx="1054">
                  <c:v>-0.631631789030757</c:v>
                </c:pt>
                <c:pt idx="1055">
                  <c:v>-0.738259583170154</c:v>
                </c:pt>
                <c:pt idx="1056">
                  <c:v>-0.844082674363317</c:v>
                </c:pt>
                <c:pt idx="1057">
                  <c:v>-0.948985715440761</c:v>
                </c:pt>
                <c:pt idx="1058">
                  <c:v>-1.05285436208763</c:v>
                </c:pt>
                <c:pt idx="1059">
                  <c:v>-1.155575397479</c:v>
                </c:pt>
                <c:pt idx="1060">
                  <c:v>-1.2570368556862</c:v>
                </c:pt>
                <c:pt idx="1061">
                  <c:v>-1.35712814371973</c:v>
                </c:pt>
                <c:pt idx="1062">
                  <c:v>-1.45574016207553</c:v>
                </c:pt>
                <c:pt idx="1063">
                  <c:v>-1.55276542365353</c:v>
                </c:pt>
                <c:pt idx="1064">
                  <c:v>-1.64809817091852</c:v>
                </c:pt>
                <c:pt idx="1065">
                  <c:v>-1.74163449117593</c:v>
                </c:pt>
                <c:pt idx="1066">
                  <c:v>-1.83327242983658</c:v>
                </c:pt>
                <c:pt idx="1067">
                  <c:v>-1.92291210154727</c:v>
                </c:pt>
                <c:pt idx="1068">
                  <c:v>-2.01045579906577</c:v>
                </c:pt>
                <c:pt idx="1069">
                  <c:v>-2.09580809976171</c:v>
                </c:pt>
                <c:pt idx="1070">
                  <c:v>-2.17887596962726</c:v>
                </c:pt>
                <c:pt idx="1071">
                  <c:v>-2.25956886468421</c:v>
                </c:pt>
                <c:pt idx="1072">
                  <c:v>-2.33779882967688</c:v>
                </c:pt>
                <c:pt idx="1073">
                  <c:v>-2.41348059394336</c:v>
                </c:pt>
                <c:pt idx="1074">
                  <c:v>-2.48653166436056</c:v>
                </c:pt>
                <c:pt idx="1075">
                  <c:v>-2.55687241526164</c:v>
                </c:pt>
                <c:pt idx="1076">
                  <c:v>-2.62442617522809</c:v>
                </c:pt>
                <c:pt idx="1077">
                  <c:v>-2.68911931066148</c:v>
                </c:pt>
                <c:pt idx="1078">
                  <c:v>-2.75088130604414</c:v>
                </c:pt>
                <c:pt idx="1079">
                  <c:v>-2.80964484080105</c:v>
                </c:pt>
                <c:pt idx="1080">
                  <c:v>-2.86534586267928</c:v>
                </c:pt>
                <c:pt idx="1081">
                  <c:v>-2.91792365756494</c:v>
                </c:pt>
                <c:pt idx="1082">
                  <c:v>-2.96732091566157</c:v>
                </c:pt>
                <c:pt idx="1083">
                  <c:v>-3.0134837939578</c:v>
                </c:pt>
                <c:pt idx="1084">
                  <c:v>-3.05636197491625</c:v>
                </c:pt>
                <c:pt idx="1085">
                  <c:v>-3.09590872131964</c:v>
                </c:pt>
                <c:pt idx="1086">
                  <c:v>-3.13208092721436</c:v>
                </c:pt>
                <c:pt idx="1087">
                  <c:v>-3.16483916489596</c:v>
                </c:pt>
                <c:pt idx="1088">
                  <c:v>-3.19414772788534</c:v>
                </c:pt>
                <c:pt idx="1089">
                  <c:v>-3.21997466984882</c:v>
                </c:pt>
                <c:pt idx="1090">
                  <c:v>-3.24229183941964</c:v>
                </c:pt>
                <c:pt idx="1091">
                  <c:v>-3.26107491088295</c:v>
                </c:pt>
                <c:pt idx="1092">
                  <c:v>-3.27630341069083</c:v>
                </c:pt>
                <c:pt idx="1093">
                  <c:v>-3.28796073977849</c:v>
                </c:pt>
                <c:pt idx="1094">
                  <c:v>-3.29603419165721</c:v>
                </c:pt>
                <c:pt idx="1095">
                  <c:v>-3.30051496626444</c:v>
                </c:pt>
                <c:pt idx="1096">
                  <c:v>-3.30139817955585</c:v>
                </c:pt>
                <c:pt idx="1097">
                  <c:v>-3.29868286882895</c:v>
                </c:pt>
                <c:pt idx="1098">
                  <c:v>-3.29237199377244</c:v>
                </c:pt>
                <c:pt idx="1099">
                  <c:v>-3.28247243324013</c:v>
                </c:pt>
                <c:pt idx="1100">
                  <c:v>-3.26899497775302</c:v>
                </c:pt>
                <c:pt idx="1101">
                  <c:v>-3.25195431773759</c:v>
                </c:pt>
                <c:pt idx="1102">
                  <c:v>-3.23136902751327</c:v>
                </c:pt>
                <c:pt idx="1103">
                  <c:v>-3.20726154504643</c:v>
                </c:pt>
                <c:pt idx="1104">
                  <c:v>-3.17965814749297</c:v>
                </c:pt>
                <c:pt idx="1105">
                  <c:v>-3.14858892255625</c:v>
                </c:pt>
                <c:pt idx="1106">
                  <c:v>-3.11408773569147</c:v>
                </c:pt>
                <c:pt idx="1107">
                  <c:v>-3.07619219319235</c:v>
                </c:pt>
                <c:pt idx="1108">
                  <c:v>-3.03494360120023</c:v>
                </c:pt>
                <c:pt idx="1109">
                  <c:v>-2.99038692068041</c:v>
                </c:pt>
                <c:pt idx="1110">
                  <c:v>-2.94257071841471</c:v>
                </c:pt>
                <c:pt idx="1111">
                  <c:v>-2.89154711406363</c:v>
                </c:pt>
                <c:pt idx="1112">
                  <c:v>-2.83737172335595</c:v>
                </c:pt>
                <c:pt idx="1113">
                  <c:v>-2.78010359746759</c:v>
                </c:pt>
                <c:pt idx="1114">
                  <c:v>-2.7198051586558</c:v>
                </c:pt>
                <c:pt idx="1115">
                  <c:v>-2.65654213221894</c:v>
                </c:pt>
                <c:pt idx="1116">
                  <c:v>-2.59038347485588</c:v>
                </c:pt>
                <c:pt idx="1117">
                  <c:v>-2.5214012995032</c:v>
                </c:pt>
                <c:pt idx="1118">
                  <c:v>-2.44967079673207</c:v>
                </c:pt>
                <c:pt idx="1119">
                  <c:v>-2.37527015279059</c:v>
                </c:pt>
                <c:pt idx="1120">
                  <c:v>-2.2982804643807</c:v>
                </c:pt>
                <c:pt idx="1121">
                  <c:v>-2.21878565026283</c:v>
                </c:pt>
                <c:pt idx="1122">
                  <c:v>-2.13687235978443</c:v>
                </c:pt>
                <c:pt idx="1123">
                  <c:v>-2.05262987843219</c:v>
                </c:pt>
                <c:pt idx="1124">
                  <c:v>-1.96615003051085</c:v>
                </c:pt>
                <c:pt idx="1125">
                  <c:v>-1.87752707905471</c:v>
                </c:pt>
                <c:pt idx="1126">
                  <c:v>-1.78685762308093</c:v>
                </c:pt>
                <c:pt idx="1127">
                  <c:v>-1.69424049229658</c:v>
                </c:pt>
                <c:pt idx="1128">
                  <c:v>-1.59977663937431</c:v>
                </c:pt>
                <c:pt idx="1129">
                  <c:v>-1.50356902991386</c:v>
                </c:pt>
                <c:pt idx="1130">
                  <c:v>-1.40572253020962</c:v>
                </c:pt>
                <c:pt idx="1131">
                  <c:v>-1.30634379294635</c:v>
                </c:pt>
                <c:pt idx="1132">
                  <c:v>-1.20554114094774</c:v>
                </c:pt>
                <c:pt idx="1133">
                  <c:v>-1.10342444910456</c:v>
                </c:pt>
                <c:pt idx="1134">
                  <c:v>-1.00010502461098</c:v>
                </c:pt>
                <c:pt idx="1135">
                  <c:v>-0.895695485639797</c:v>
                </c:pt>
                <c:pt idx="1136">
                  <c:v>-0.79030963858856</c:v>
                </c:pt>
                <c:pt idx="1137">
                  <c:v>-0.684062354030642</c:v>
                </c:pt>
                <c:pt idx="1138">
                  <c:v>-0.577069441506294</c:v>
                </c:pt>
                <c:pt idx="1139">
                  <c:v>-0.46944752329025</c:v>
                </c:pt>
                <c:pt idx="1140">
                  <c:v>-0.361313907273452</c:v>
                </c:pt>
                <c:pt idx="1141">
                  <c:v>-0.252786459097442</c:v>
                </c:pt>
                <c:pt idx="1142">
                  <c:v>-0.143983473680817</c:v>
                </c:pt>
                <c:pt idx="1143">
                  <c:v>-0.0350235462777677</c:v>
                </c:pt>
                <c:pt idx="1144">
                  <c:v>0.0739745567907522</c:v>
                </c:pt>
                <c:pt idx="1145">
                  <c:v>0.182892027592312</c:v>
                </c:pt>
                <c:pt idx="1146">
                  <c:v>0.291610146083653</c:v>
                </c:pt>
                <c:pt idx="1147">
                  <c:v>0.400010409515534</c:v>
                </c:pt>
                <c:pt idx="1148">
                  <c:v>0.507974661600729</c:v>
                </c:pt>
                <c:pt idx="1149">
                  <c:v>0.61538522130438</c:v>
                </c:pt>
                <c:pt idx="1150">
                  <c:v>0.722125011116327</c:v>
                </c:pt>
                <c:pt idx="1151">
                  <c:v>0.82807768466559</c:v>
                </c:pt>
                <c:pt idx="1152">
                  <c:v>0.933127753537917</c:v>
                </c:pt>
                <c:pt idx="1153">
                  <c:v>1.03716071315816</c:v>
                </c:pt>
                <c:pt idx="1154">
                  <c:v>1.14006316760024</c:v>
                </c:pt>
                <c:pt idx="1155">
                  <c:v>1.24172295318874</c:v>
                </c:pt>
                <c:pt idx="1156">
                  <c:v>1.3420292607573</c:v>
                </c:pt>
                <c:pt idx="1157">
                  <c:v>1.44087275643057</c:v>
                </c:pt>
                <c:pt idx="1158">
                  <c:v>1.5381457007982</c:v>
                </c:pt>
                <c:pt idx="1159">
                  <c:v>1.63374206635076</c:v>
                </c:pt>
                <c:pt idx="1160">
                  <c:v>1.72755765304971</c:v>
                </c:pt>
                <c:pt idx="1161">
                  <c:v>1.81949020190548</c:v>
                </c:pt>
                <c:pt idx="1162">
                  <c:v>1.90943950643975</c:v>
                </c:pt>
                <c:pt idx="1163">
                  <c:v>1.9973075219105</c:v>
                </c:pt>
                <c:pt idx="1164">
                  <c:v>2.0829984721808</c:v>
                </c:pt>
                <c:pt idx="1165">
                  <c:v>2.16641895411479</c:v>
                </c:pt>
                <c:pt idx="1166">
                  <c:v>2.24747803938709</c:v>
                </c:pt>
                <c:pt idx="1167">
                  <c:v>2.3260873735947</c:v>
                </c:pt>
                <c:pt idx="1168">
                  <c:v>2.40216127256326</c:v>
                </c:pt>
                <c:pt idx="1169">
                  <c:v>2.47561681574284</c:v>
                </c:pt>
                <c:pt idx="1170">
                  <c:v>2.54637393659132</c:v>
                </c:pt>
                <c:pt idx="1171">
                  <c:v>2.61435550984692</c:v>
                </c:pt>
                <c:pt idx="1172">
                  <c:v>2.67948743559473</c:v>
                </c:pt>
                <c:pt idx="1173">
                  <c:v>2.74169872003564</c:v>
                </c:pt>
                <c:pt idx="1174">
                  <c:v>2.80092155286956</c:v>
                </c:pt>
                <c:pt idx="1175">
                  <c:v>2.85709138120866</c:v>
                </c:pt>
                <c:pt idx="1176">
                  <c:v>2.91014697993999</c:v>
                </c:pt>
                <c:pt idx="1177">
                  <c:v>2.96003051846091</c:v>
                </c:pt>
                <c:pt idx="1178">
                  <c:v>3.00668762371438</c:v>
                </c:pt>
                <c:pt idx="1179">
                  <c:v>3.05006743945564</c:v>
                </c:pt>
                <c:pt idx="1180">
                  <c:v>3.0901226816855</c:v>
                </c:pt>
                <c:pt idx="1181">
                  <c:v>3.1268096901899</c:v>
                </c:pt>
                <c:pt idx="1182">
                  <c:v>3.16008847612953</c:v>
                </c:pt>
                <c:pt idx="1183">
                  <c:v>3.18992276562771</c:v>
                </c:pt>
                <c:pt idx="1184">
                  <c:v>3.21628003930884</c:v>
                </c:pt>
                <c:pt idx="1185">
                  <c:v>3.23913156774461</c:v>
                </c:pt>
                <c:pt idx="1186">
                  <c:v>3.25845244276899</c:v>
                </c:pt>
                <c:pt idx="1187">
                  <c:v>3.2742216046282</c:v>
                </c:pt>
                <c:pt idx="1188">
                  <c:v>3.28642186493579</c:v>
                </c:pt>
                <c:pt idx="1189">
                  <c:v>3.29503992540802</c:v>
                </c:pt>
                <c:pt idx="1190">
                  <c:v>3.30006639235897</c:v>
                </c:pt>
                <c:pt idx="1191">
                  <c:v>3.30149578693966</c:v>
                </c:pt>
                <c:pt idx="1192">
                  <c:v>3.29932655110999</c:v>
                </c:pt>
                <c:pt idx="1193">
                  <c:v>3.29356104933703</c:v>
                </c:pt>
                <c:pt idx="1194">
                  <c:v>3.2842055660177</c:v>
                </c:pt>
                <c:pt idx="1195">
                  <c:v>3.27127029862884</c:v>
                </c:pt>
                <c:pt idx="1196">
                  <c:v>3.2547693466119</c:v>
                </c:pt>
                <c:pt idx="1197">
                  <c:v>3.2347206960046</c:v>
                </c:pt>
                <c:pt idx="1198">
                  <c:v>3.21114619983612</c:v>
                </c:pt>
                <c:pt idx="1199">
                  <c:v>3.1840715543073</c:v>
                </c:pt>
                <c:pt idx="1200">
                  <c:v>3.15352627078179</c:v>
                </c:pt>
                <c:pt idx="1201">
                  <c:v>3.11954364361864</c:v>
                </c:pt>
                <c:pt idx="1202">
                  <c:v>3.08216071388151</c:v>
                </c:pt>
                <c:pt idx="1203">
                  <c:v>3.04141822896382</c:v>
                </c:pt>
                <c:pt idx="1204">
                  <c:v>2.99736059817418</c:v>
                </c:pt>
                <c:pt idx="1205">
                  <c:v>2.95003584433017</c:v>
                </c:pt>
                <c:pt idx="1206">
                  <c:v>2.89949555141353</c:v>
                </c:pt>
                <c:pt idx="1207">
                  <c:v>2.84579480834357</c:v>
                </c:pt>
                <c:pt idx="1208">
                  <c:v>2.78899214893029</c:v>
                </c:pt>
                <c:pt idx="1209">
                  <c:v>2.72914948807248</c:v>
                </c:pt>
                <c:pt idx="1210">
                  <c:v>2.66633205427053</c:v>
                </c:pt>
                <c:pt idx="1211">
                  <c:v>2.60060831852734</c:v>
                </c:pt>
                <c:pt idx="1212">
                  <c:v>2.5320499197149</c:v>
                </c:pt>
                <c:pt idx="1213">
                  <c:v>2.46073158648799</c:v>
                </c:pt>
                <c:pt idx="1214">
                  <c:v>2.38673105582988</c:v>
                </c:pt>
                <c:pt idx="1215">
                  <c:v>2.31012898831904</c:v>
                </c:pt>
                <c:pt idx="1216">
                  <c:v>2.23100888020912</c:v>
                </c:pt>
                <c:pt idx="1217">
                  <c:v>2.14945697241802</c:v>
                </c:pt>
                <c:pt idx="1218">
                  <c:v>2.0655621565253</c:v>
                </c:pt>
                <c:pt idx="1219">
                  <c:v>1.97941587788034</c:v>
                </c:pt>
                <c:pt idx="1220">
                  <c:v>1.89111203592694</c:v>
                </c:pt>
                <c:pt idx="1221">
                  <c:v>1.8007468818529</c:v>
                </c:pt>
                <c:pt idx="1222">
                  <c:v>1.70841891367622</c:v>
                </c:pt>
                <c:pt idx="1223">
                  <c:v>1.6142287688823</c:v>
                </c:pt>
                <c:pt idx="1224">
                  <c:v>1.51827911472902</c:v>
                </c:pt>
                <c:pt idx="1225">
                  <c:v>1.4206745363395</c:v>
                </c:pt>
                <c:pt idx="1226">
                  <c:v>1.32152142270426</c:v>
                </c:pt>
                <c:pt idx="1227">
                  <c:v>1.22092785071723</c:v>
                </c:pt>
                <c:pt idx="1228">
                  <c:v>1.11900346737196</c:v>
                </c:pt>
                <c:pt idx="1229">
                  <c:v>1.01585937024638</c:v>
                </c:pt>
                <c:pt idx="1230">
                  <c:v>0.911607986406426</c:v>
                </c:pt>
                <c:pt idx="1231">
                  <c:v>0.806362949860578</c:v>
                </c:pt>
                <c:pt idx="1232">
                  <c:v>0.700238977698749</c:v>
                </c:pt>
                <c:pt idx="1233">
                  <c:v>0.59335174505068</c:v>
                </c:pt>
                <c:pt idx="1234">
                  <c:v>0.485817759000039</c:v>
                </c:pt>
                <c:pt idx="1235">
                  <c:v>0.377754231591706</c:v>
                </c:pt>
                <c:pt idx="1236">
                  <c:v>0.269278952070643</c:v>
                </c:pt>
                <c:pt idx="1237">
                  <c:v>0.160510158491611</c:v>
                </c:pt>
                <c:pt idx="1238">
                  <c:v>0.0515664088396968</c:v>
                </c:pt>
                <c:pt idx="1239">
                  <c:v>-0.0574335481978928</c:v>
                </c:pt>
                <c:pt idx="1240">
                  <c:v>-0.166370902667902</c:v>
                </c:pt>
                <c:pt idx="1241">
                  <c:v>-0.275126912853872</c:v>
                </c:pt>
                <c:pt idx="1242">
                  <c:v>-0.383583034704616</c:v>
                </c:pt>
                <c:pt idx="1243">
                  <c:v>-0.49162105104723</c:v>
                </c:pt>
                <c:pt idx="1244">
                  <c:v>-0.599123200443817</c:v>
                </c:pt>
                <c:pt idx="1245">
                  <c:v>-0.705972305551451</c:v>
                </c:pt>
                <c:pt idx="1246">
                  <c:v>-0.812051900845479</c:v>
                </c:pt>
                <c:pt idx="1247">
                  <c:v>-0.917246359566948</c:v>
                </c:pt>
                <c:pt idx="1248">
                  <c:v>-1.02144101975577</c:v>
                </c:pt>
                <c:pt idx="1249">
                  <c:v>-1.12452230923225</c:v>
                </c:pt>
                <c:pt idx="1250">
                  <c:v>-1.22637786939079</c:v>
                </c:pt>
                <c:pt idx="1251">
                  <c:v>-1.32689667767074</c:v>
                </c:pt>
                <c:pt idx="1252">
                  <c:v>-1.42596916857098</c:v>
                </c:pt>
                <c:pt idx="1253">
                  <c:v>-1.52348735307635</c:v>
                </c:pt>
                <c:pt idx="1254">
                  <c:v>-1.61934493636568</c:v>
                </c:pt>
                <c:pt idx="1255">
                  <c:v>-1.7134374336731</c:v>
                </c:pt>
                <c:pt idx="1256">
                  <c:v>-1.80566228417647</c:v>
                </c:pt>
                <c:pt idx="1257">
                  <c:v>-1.89591896278867</c:v>
                </c:pt>
                <c:pt idx="1258">
                  <c:v>-1.98410908972995</c:v>
                </c:pt>
                <c:pt idx="1259">
                  <c:v>-2.07013653776186</c:v>
                </c:pt>
                <c:pt idx="1260">
                  <c:v>-2.15390753696598</c:v>
                </c:pt>
                <c:pt idx="1261">
                  <c:v>-2.23533077695312</c:v>
                </c:pt>
                <c:pt idx="1262">
                  <c:v>-2.31431750639163</c:v>
                </c:pt>
                <c:pt idx="1263">
                  <c:v>-2.39078162974636</c:v>
                </c:pt>
                <c:pt idx="1264">
                  <c:v>-2.46463980112278</c:v>
                </c:pt>
                <c:pt idx="1265">
                  <c:v>-2.53581151511405</c:v>
                </c:pt>
                <c:pt idx="1266">
                  <c:v>-2.60421919455185</c:v>
                </c:pt>
                <c:pt idx="1267">
                  <c:v>-2.66978827506555</c:v>
                </c:pt>
                <c:pt idx="1268">
                  <c:v>-2.73244728635733</c:v>
                </c:pt>
                <c:pt idx="1269">
                  <c:v>-2.79212793010483</c:v>
                </c:pt>
                <c:pt idx="1270">
                  <c:v>-2.84876515440633</c:v>
                </c:pt>
                <c:pt idx="1271">
                  <c:v>-2.90229722468729</c:v>
                </c:pt>
                <c:pt idx="1272">
                  <c:v>-2.95266579099107</c:v>
                </c:pt>
                <c:pt idx="1273">
                  <c:v>-2.99981595158034</c:v>
                </c:pt>
                <c:pt idx="1274">
                  <c:v>-3.04369631278004</c:v>
                </c:pt>
                <c:pt idx="1275">
                  <c:v>-3.08425904499642</c:v>
                </c:pt>
                <c:pt idx="1276">
                  <c:v>-3.12145993485133</c:v>
                </c:pt>
                <c:pt idx="1277">
                  <c:v>-3.1552584333748</c:v>
                </c:pt>
                <c:pt idx="1278">
                  <c:v>-3.18561770020342</c:v>
                </c:pt>
                <c:pt idx="1279">
                  <c:v>-3.21250464373632</c:v>
                </c:pt>
                <c:pt idx="1280">
                  <c:v>-3.23588995720502</c:v>
                </c:pt>
                <c:pt idx="1281">
                  <c:v>-3.25574815061783</c:v>
                </c:pt>
                <c:pt idx="1282">
                  <c:v>-3.27205757854391</c:v>
                </c:pt>
                <c:pt idx="1283">
                  <c:v>-3.28480046370681</c:v>
                </c:pt>
                <c:pt idx="1284">
                  <c:v>-3.29396291636169</c:v>
                </c:pt>
                <c:pt idx="1285">
                  <c:v>-3.29953494943515</c:v>
                </c:pt>
                <c:pt idx="1286">
                  <c:v>-3.30151048941114</c:v>
                </c:pt>
                <c:pt idx="1287">
                  <c:v>-3.29988738295108</c:v>
                </c:pt>
                <c:pt idx="1288">
                  <c:v>-3.29466739924101</c:v>
                </c:pt>
                <c:pt idx="1289">
                  <c:v>-3.28585622806318</c:v>
                </c:pt>
                <c:pt idx="1290">
                  <c:v>-3.27346347359418</c:v>
                </c:pt>
                <c:pt idx="1291">
                  <c:v>-3.2575026439364</c:v>
                </c:pt>
                <c:pt idx="1292">
                  <c:v>-3.23799113639417</c:v>
                </c:pt>
                <c:pt idx="1293">
                  <c:v>-3.21495021851073</c:v>
                </c:pt>
                <c:pt idx="1294">
                  <c:v>-3.18840500488659</c:v>
                </c:pt>
                <c:pt idx="1295">
                  <c:v>-3.15838442980462</c:v>
                </c:pt>
                <c:pt idx="1296">
                  <c:v>-3.12492121569168</c:v>
                </c:pt>
                <c:pt idx="1297">
                  <c:v>-3.08805183745119</c:v>
                </c:pt>
                <c:pt idx="1298">
                  <c:v>-3.04781648270545</c:v>
                </c:pt>
                <c:pt idx="1299">
                  <c:v>-3.00425900799117</c:v>
                </c:pt>
                <c:pt idx="1300">
                  <c:v>-2.95742689095582</c:v>
                </c:pt>
                <c:pt idx="1301">
                  <c:v>-2.90737117860701</c:v>
                </c:pt>
                <c:pt idx="1302">
                  <c:v>-2.85414643167123</c:v>
                </c:pt>
                <c:pt idx="1303">
                  <c:v>-2.7978106651227</c:v>
                </c:pt>
                <c:pt idx="1304">
                  <c:v>-2.73842528494698</c:v>
                </c:pt>
                <c:pt idx="1305">
                  <c:v>-2.67605502120852</c:v>
                </c:pt>
                <c:pt idx="1306">
                  <c:v>-2.61076785749485</c:v>
                </c:pt>
                <c:pt idx="1307">
                  <c:v>-2.54263495681446</c:v>
                </c:pt>
                <c:pt idx="1308">
                  <c:v>-2.47173058402914</c:v>
                </c:pt>
                <c:pt idx="1309">
                  <c:v>-2.39813202490529</c:v>
                </c:pt>
                <c:pt idx="1310">
                  <c:v>-2.32191950187241</c:v>
                </c:pt>
                <c:pt idx="1311">
                  <c:v>-2.24317608658068</c:v>
                </c:pt>
                <c:pt idx="1312">
                  <c:v>-2.1619876093528</c:v>
                </c:pt>
                <c:pt idx="1313">
                  <c:v>-2.07844256562904</c:v>
                </c:pt>
                <c:pt idx="1314">
                  <c:v>-1.99263201950711</c:v>
                </c:pt>
                <c:pt idx="1315">
                  <c:v>-1.90464950448235</c:v>
                </c:pt>
                <c:pt idx="1316">
                  <c:v>-1.81459092149621</c:v>
                </c:pt>
                <c:pt idx="1317">
                  <c:v>-1.72255443440422</c:v>
                </c:pt>
                <c:pt idx="1318">
                  <c:v>-1.62864036297737</c:v>
                </c:pt>
                <c:pt idx="1319">
                  <c:v>-1.5329510735536</c:v>
                </c:pt>
                <c:pt idx="1320">
                  <c:v>-1.43559086745846</c:v>
                </c:pt>
                <c:pt idx="1321">
                  <c:v>-1.33666586731666</c:v>
                </c:pt>
                <c:pt idx="1322">
                  <c:v>-1.23628390137843</c:v>
                </c:pt>
                <c:pt idx="1323">
                  <c:v>-1.13455438598673</c:v>
                </c:pt>
                <c:pt idx="1324">
                  <c:v>-1.03158820631341</c:v>
                </c:pt>
                <c:pt idx="1325">
                  <c:v>-0.927497595494408</c:v>
                </c:pt>
                <c:pt idx="1326">
                  <c:v>-0.822396012295585</c:v>
                </c:pt>
                <c:pt idx="1327">
                  <c:v>-0.716398017442714</c:v>
                </c:pt>
                <c:pt idx="1328">
                  <c:v>-0.609619148750268</c:v>
                </c:pt>
                <c:pt idx="1329">
                  <c:v>-0.502175795185205</c:v>
                </c:pt>
                <c:pt idx="1330">
                  <c:v>-0.394185070002997</c:v>
                </c:pt>
                <c:pt idx="1331">
                  <c:v>-0.285764683094176</c:v>
                </c:pt>
                <c:pt idx="1332">
                  <c:v>-0.177032812680558</c:v>
                </c:pt>
                <c:pt idx="1333">
                  <c:v>-0.0681079765009788</c:v>
                </c:pt>
                <c:pt idx="1334">
                  <c:v>0.0408910973730395</c:v>
                </c:pt>
                <c:pt idx="1335">
                  <c:v>0.149845599950889</c:v>
                </c:pt>
                <c:pt idx="1336">
                  <c:v>0.258636770824675</c:v>
                </c:pt>
                <c:pt idx="1337">
                  <c:v>0.367146027618058</c:v>
                </c:pt>
                <c:pt idx="1338">
                  <c:v>0.47525509524105</c:v>
                </c:pt>
                <c:pt idx="1339">
                  <c:v>0.582846134809856</c:v>
                </c:pt>
                <c:pt idx="1340">
                  <c:v>0.689801872091262</c:v>
                </c:pt>
                <c:pt idx="1341">
                  <c:v>0.796005725331546</c:v>
                </c:pt>
                <c:pt idx="1342">
                  <c:v>0.901341932330595</c:v>
                </c:pt>
                <c:pt idx="1343">
                  <c:v>1.0056956766227</c:v>
                </c:pt>
                <c:pt idx="1344">
                  <c:v>1.10895321262649</c:v>
                </c:pt>
                <c:pt idx="1345">
                  <c:v>1.21100198962765</c:v>
                </c:pt>
                <c:pt idx="1346">
                  <c:v>1.31173077445916</c:v>
                </c:pt>
                <c:pt idx="1347">
                  <c:v>1.41102977274549</c:v>
                </c:pt>
                <c:pt idx="1348">
                  <c:v>1.50879074857841</c:v>
                </c:pt>
                <c:pt idx="1349">
                  <c:v>1.6049071424942</c:v>
                </c:pt>
                <c:pt idx="1350">
                  <c:v>1.69927418762342</c:v>
                </c:pt>
                <c:pt idx="1351">
                  <c:v>1.79178902388678</c:v>
                </c:pt>
                <c:pt idx="1352">
                  <c:v>1.88235081011271</c:v>
                </c:pt>
                <c:pt idx="1353">
                  <c:v>1.97086083395414</c:v>
                </c:pt>
                <c:pt idx="1354">
                  <c:v>2.057222619485</c:v>
                </c:pt>
                <c:pt idx="1355">
                  <c:v>2.14134203235902</c:v>
                </c:pt>
                <c:pt idx="1356">
                  <c:v>2.22312738241608</c:v>
                </c:pt>
                <c:pt idx="1357">
                  <c:v>2.30248952362457</c:v>
                </c:pt>
                <c:pt idx="1358">
                  <c:v>2.37934195125049</c:v>
                </c:pt>
                <c:pt idx="1359">
                  <c:v>2.45360089614769</c:v>
                </c:pt>
                <c:pt idx="1360">
                  <c:v>2.52518541606616</c:v>
                </c:pt>
                <c:pt idx="1361">
                  <c:v>2.59401748387914</c:v>
                </c:pt>
                <c:pt idx="1362">
                  <c:v>2.66002207263265</c:v>
                </c:pt>
                <c:pt idx="1363">
                  <c:v>2.7231272373249</c:v>
                </c:pt>
                <c:pt idx="1364">
                  <c:v>2.78326419332633</c:v>
                </c:pt>
                <c:pt idx="1365">
                  <c:v>2.84036739135486</c:v>
                </c:pt>
                <c:pt idx="1366">
                  <c:v>2.89437458892457</c:v>
                </c:pt>
                <c:pt idx="1367">
                  <c:v>2.94522691819009</c:v>
                </c:pt>
                <c:pt idx="1368">
                  <c:v>2.99286895011247</c:v>
                </c:pt>
                <c:pt idx="1369">
                  <c:v>3.03724875487687</c:v>
                </c:pt>
                <c:pt idx="1370">
                  <c:v>3.07831795849608</c:v>
                </c:pt>
                <c:pt idx="1371">
                  <c:v>3.11603179553811</c:v>
                </c:pt>
                <c:pt idx="1372">
                  <c:v>3.15034915792056</c:v>
                </c:pt>
                <c:pt idx="1373">
                  <c:v>3.1812326397184</c:v>
                </c:pt>
                <c:pt idx="1374">
                  <c:v>3.20864857793645</c:v>
                </c:pt>
                <c:pt idx="1375">
                  <c:v>3.23256708920203</c:v>
                </c:pt>
                <c:pt idx="1376">
                  <c:v>3.25296210233785</c:v>
                </c:pt>
                <c:pt idx="1377">
                  <c:v>3.26981138677956</c:v>
                </c:pt>
                <c:pt idx="1378">
                  <c:v>3.28309657680712</c:v>
                </c:pt>
                <c:pt idx="1379">
                  <c:v>3.29280319156338</c:v>
                </c:pt>
                <c:pt idx="1380">
                  <c:v>3.29892065083825</c:v>
                </c:pt>
                <c:pt idx="1381">
                  <c:v>3.30144228660112</c:v>
                </c:pt>
                <c:pt idx="1382">
                  <c:v>3.30036535026901</c:v>
                </c:pt>
                <c:pt idx="1383">
                  <c:v>3.29569101570251</c:v>
                </c:pt>
                <c:pt idx="1384">
                  <c:v>3.28742437792631</c:v>
                </c:pt>
                <c:pt idx="1385">
                  <c:v>3.27557444757559</c:v>
                </c:pt>
                <c:pt idx="1386">
                  <c:v>3.26015414107444</c:v>
                </c:pt>
                <c:pt idx="1387">
                  <c:v>3.24118026655696</c:v>
                </c:pt>
                <c:pt idx="1388">
                  <c:v>3.2186735055464</c:v>
                </c:pt>
                <c:pt idx="1389">
                  <c:v>3.19265839041225</c:v>
                </c:pt>
                <c:pt idx="1390">
                  <c:v>3.16316327763006</c:v>
                </c:pt>
                <c:pt idx="1391">
                  <c:v>3.13022031687276</c:v>
                </c:pt>
                <c:pt idx="1392">
                  <c:v>3.09386541596762</c:v>
                </c:pt>
                <c:pt idx="1393">
                  <c:v>3.05413820175664</c:v>
                </c:pt>
                <c:pt idx="1394">
                  <c:v>3.01108197690336</c:v>
                </c:pt>
                <c:pt idx="1395">
                  <c:v>2.96474367269288</c:v>
                </c:pt>
                <c:pt idx="1396">
                  <c:v>2.91517379787684</c:v>
                </c:pt>
                <c:pt idx="1397">
                  <c:v>2.86242638361883</c:v>
                </c:pt>
                <c:pt idx="1398">
                  <c:v>2.80655892460042</c:v>
                </c:pt>
                <c:pt idx="1399">
                  <c:v>2.747632316352</c:v>
                </c:pt>
                <c:pt idx="1400">
                  <c:v>2.6857107888766</c:v>
                </c:pt>
                <c:pt idx="1401">
                  <c:v>2.62086183663922</c:v>
                </c:pt>
                <c:pt idx="1402">
                  <c:v>2.55315614499784</c:v>
                </c:pt>
                <c:pt idx="1403">
                  <c:v>2.48266751315641</c:v>
                </c:pt>
                <c:pt idx="1404">
                  <c:v>2.40947277372369</c:v>
                </c:pt>
                <c:pt idx="1405">
                  <c:v>2.33365170896573</c:v>
                </c:pt>
                <c:pt idx="1406">
                  <c:v>2.25528696384315</c:v>
                </c:pt>
                <c:pt idx="1407">
                  <c:v>2.17446395592822</c:v>
                </c:pt>
                <c:pt idx="1408">
                  <c:v>2.09127078229962</c:v>
                </c:pt>
                <c:pt idx="1409">
                  <c:v>2.00579812351668</c:v>
                </c:pt>
                <c:pt idx="1410">
                  <c:v>1.91813914477752</c:v>
                </c:pt>
                <c:pt idx="1411">
                  <c:v>1.82838939436905</c:v>
                </c:pt>
                <c:pt idx="1412">
                  <c:v>1.73664669951929</c:v>
                </c:pt>
                <c:pt idx="1413">
                  <c:v>1.64301105976568</c:v>
                </c:pt>
                <c:pt idx="1414">
                  <c:v>1.54758453795564</c:v>
                </c:pt>
                <c:pt idx="1415">
                  <c:v>1.45047114899802</c:v>
                </c:pt>
                <c:pt idx="1416">
                  <c:v>1.35177674648685</c:v>
                </c:pt>
                <c:pt idx="1417">
                  <c:v>1.25160890732095</c:v>
                </c:pt>
                <c:pt idx="1418">
                  <c:v>1.15007681444508</c:v>
                </c:pt>
                <c:pt idx="1419">
                  <c:v>1.04729113784057</c:v>
                </c:pt>
                <c:pt idx="1420">
                  <c:v>0.943363913894991</c:v>
                </c:pt>
                <c:pt idx="1421">
                  <c:v>0.838408423282525</c:v>
                </c:pt>
                <c:pt idx="1422">
                  <c:v>0.732539067488022</c:v>
                </c:pt>
                <c:pt idx="1423">
                  <c:v>0.625871244109383</c:v>
                </c:pt>
                <c:pt idx="1424">
                  <c:v>0.518521221074174</c:v>
                </c:pt>
                <c:pt idx="1425">
                  <c:v>0.410606009907586</c:v>
                </c:pt>
                <c:pt idx="1426">
                  <c:v>0.302243238189877</c:v>
                </c:pt>
                <c:pt idx="1427">
                  <c:v>0.193551021342304</c:v>
                </c:pt>
                <c:pt idx="1428">
                  <c:v>0.084647833881316</c:v>
                </c:pt>
                <c:pt idx="1429">
                  <c:v>-0.0243476197186693</c:v>
                </c:pt>
                <c:pt idx="1430">
                  <c:v>-0.133316534413142</c:v>
                </c:pt>
                <c:pt idx="1431">
                  <c:v>-0.242140134085</c:v>
                </c:pt>
                <c:pt idx="1432">
                  <c:v>-0.350699801010515</c:v>
                </c:pt>
                <c:pt idx="1433">
                  <c:v>-0.458877205152653</c:v>
                </c:pt>
                <c:pt idx="1434">
                  <c:v>-0.566554433140815</c:v>
                </c:pt>
                <c:pt idx="1435">
                  <c:v>-0.673614116796409</c:v>
                </c:pt>
                <c:pt idx="1436">
                  <c:v>-0.779939561064165</c:v>
                </c:pt>
                <c:pt idx="1437">
                  <c:v>-0.88541487120975</c:v>
                </c:pt>
                <c:pt idx="1438">
                  <c:v>-0.989925079145022</c:v>
                </c:pt>
                <c:pt idx="1439">
                  <c:v>-1.09335626874325</c:v>
                </c:pt>
                <c:pt idx="1440">
                  <c:v>-1.19559570000769</c:v>
                </c:pt>
                <c:pt idx="1441">
                  <c:v>-1.29653193195818</c:v>
                </c:pt>
                <c:pt idx="1442">
                  <c:v>-1.39605494410182</c:v>
                </c:pt>
                <c:pt idx="1443">
                  <c:v>-1.49405625635529</c:v>
                </c:pt>
                <c:pt idx="1444">
                  <c:v>-1.59042904728816</c:v>
                </c:pt>
                <c:pt idx="1445">
                  <c:v>-1.68506827055824</c:v>
                </c:pt>
                <c:pt idx="1446">
                  <c:v>-1.77787076941209</c:v>
                </c:pt>
                <c:pt idx="1447">
                  <c:v>-1.86873538912589</c:v>
                </c:pt>
                <c:pt idx="1448">
                  <c:v>-1.95756308726407</c:v>
                </c:pt>
                <c:pt idx="1449">
                  <c:v>-2.04425704163559</c:v>
                </c:pt>
                <c:pt idx="1450">
                  <c:v>-2.12872275583013</c:v>
                </c:pt>
                <c:pt idx="1451">
                  <c:v>-2.21086816221915</c:v>
                </c:pt>
                <c:pt idx="1452">
                  <c:v>-2.29060372230961</c:v>
                </c:pt>
                <c:pt idx="1453">
                  <c:v>-2.36784252434095</c:v>
                </c:pt>
                <c:pt idx="1454">
                  <c:v>-2.4425003780189</c:v>
                </c:pt>
                <c:pt idx="1455">
                  <c:v>-2.5144959062829</c:v>
                </c:pt>
                <c:pt idx="1456">
                  <c:v>-2.58375063400707</c:v>
                </c:pt>
                <c:pt idx="1457">
                  <c:v>-2.65018907353815</c:v>
                </c:pt>
                <c:pt idx="1458">
                  <c:v>-2.713738806977</c:v>
                </c:pt>
                <c:pt idx="1459">
                  <c:v>-2.7743305651141</c:v>
                </c:pt>
                <c:pt idx="1460">
                  <c:v>-2.83189830293306</c:v>
                </c:pt>
                <c:pt idx="1461">
                  <c:v>-2.88637927159959</c:v>
                </c:pt>
                <c:pt idx="1462">
                  <c:v>-2.93771408685782</c:v>
                </c:pt>
                <c:pt idx="1463">
                  <c:v>-2.98584679375907</c:v>
                </c:pt>
                <c:pt idx="1464">
                  <c:v>-3.03072492765277</c:v>
                </c:pt>
                <c:pt idx="1465">
                  <c:v>-3.07229957137295</c:v>
                </c:pt>
                <c:pt idx="1466">
                  <c:v>-3.11052540855793</c:v>
                </c:pt>
                <c:pt idx="1467">
                  <c:v>-3.14536077304514</c:v>
                </c:pt>
                <c:pt idx="1468">
                  <c:v>-3.17676769428725</c:v>
                </c:pt>
                <c:pt idx="1469">
                  <c:v>-3.20471193874011</c:v>
                </c:pt>
                <c:pt idx="1470">
                  <c:v>-3.22916304717722</c:v>
                </c:pt>
                <c:pt idx="1471">
                  <c:v>-3.25009436789037</c:v>
                </c:pt>
                <c:pt idx="1472">
                  <c:v>-3.26748308573997</c:v>
                </c:pt>
                <c:pt idx="1473">
                  <c:v>-3.28131024702355</c:v>
                </c:pt>
                <c:pt idx="1474">
                  <c:v>-3.2915607801353</c:v>
                </c:pt>
                <c:pt idx="1475">
                  <c:v>-3.29822351199412</c:v>
                </c:pt>
                <c:pt idx="1476">
                  <c:v>-3.30129118022228</c:v>
                </c:pt>
                <c:pt idx="1477">
                  <c:v>-3.3007604410614</c:v>
                </c:pt>
                <c:pt idx="1478">
                  <c:v>-3.29663187301718</c:v>
                </c:pt>
                <c:pt idx="1479">
                  <c:v>-3.28890997622878</c:v>
                </c:pt>
                <c:pt idx="1480">
                  <c:v>-3.27760316756371</c:v>
                </c:pt>
                <c:pt idx="1481">
                  <c:v>-3.26272377144342</c:v>
                </c:pt>
                <c:pt idx="1482">
                  <c:v>-3.2442880064097</c:v>
                </c:pt>
                <c:pt idx="1483">
                  <c:v>-3.22231596744645</c:v>
                </c:pt>
                <c:pt idx="1484">
                  <c:v>-3.19683160407615</c:v>
                </c:pt>
                <c:pt idx="1485">
                  <c:v>-3.1678626942549</c:v>
                </c:pt>
                <c:pt idx="1486">
                  <c:v>-3.13544081409442</c:v>
                </c:pt>
                <c:pt idx="1487">
                  <c:v>-3.09960130344412</c:v>
                </c:pt>
                <c:pt idx="1488">
                  <c:v>-3.06038322737063</c:v>
                </c:pt>
                <c:pt idx="1489">
                  <c:v>-3.01782933357691</c:v>
                </c:pt>
                <c:pt idx="1490">
                  <c:v>-2.97198600580722</c:v>
                </c:pt>
                <c:pt idx="1491">
                  <c:v>-2.92290321328886</c:v>
                </c:pt>
                <c:pt idx="1492">
                  <c:v>-2.87063445626573</c:v>
                </c:pt>
                <c:pt idx="1493">
                  <c:v>-2.81523670768301</c:v>
                </c:pt>
                <c:pt idx="1494">
                  <c:v>-2.75677035108671</c:v>
                </c:pt>
                <c:pt idx="1495">
                  <c:v>-2.69529911480556</c:v>
                </c:pt>
                <c:pt idx="1496">
                  <c:v>-2.63089000248716</c:v>
                </c:pt>
                <c:pt idx="1497">
                  <c:v>-2.56361322006398</c:v>
                </c:pt>
                <c:pt idx="1498">
                  <c:v>-2.49354209922892</c:v>
                </c:pt>
                <c:pt idx="1499">
                  <c:v>-2.42075301750375</c:v>
                </c:pt>
                <c:pt idx="1500">
                  <c:v>-2.34532531498759</c:v>
                </c:pt>
              </c:numCache>
            </c:numRef>
          </c:yVal>
          <c:smooth val="0"/>
        </c:ser>
        <c:axId val="65269069"/>
        <c:axId val="56048163"/>
      </c:scatterChart>
      <c:valAx>
        <c:axId val="652690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0002003606492"/>
              <c:y val="0.7923782416192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6048163"/>
        <c:crossesAt val="0"/>
        <c:crossBetween val="midCat"/>
      </c:valAx>
      <c:valAx>
        <c:axId val="56048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0581045882589"/>
              <c:y val="0.2686590765338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5269069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15</xdr:row>
      <xdr:rowOff>171720</xdr:rowOff>
    </xdr:from>
    <xdr:to>
      <xdr:col>57</xdr:col>
      <xdr:colOff>10800</xdr:colOff>
      <xdr:row>50</xdr:row>
      <xdr:rowOff>9360</xdr:rowOff>
    </xdr:to>
    <xdr:graphicFrame>
      <xdr:nvGraphicFramePr>
        <xdr:cNvPr id="0" name="Chart 14"/>
        <xdr:cNvGraphicFramePr/>
      </xdr:nvGraphicFramePr>
      <xdr:xfrm>
        <a:off x="29684520" y="2724480"/>
        <a:ext cx="1596492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0</xdr:colOff>
      <xdr:row>16</xdr:row>
      <xdr:rowOff>0</xdr:rowOff>
    </xdr:from>
    <xdr:to>
      <xdr:col>57</xdr:col>
      <xdr:colOff>20520</xdr:colOff>
      <xdr:row>50</xdr:row>
      <xdr:rowOff>9360</xdr:rowOff>
    </xdr:to>
    <xdr:graphicFrame>
      <xdr:nvGraphicFramePr>
        <xdr:cNvPr id="1" name="Chart 2"/>
        <xdr:cNvGraphicFramePr/>
      </xdr:nvGraphicFramePr>
      <xdr:xfrm>
        <a:off x="29684520" y="2733840"/>
        <a:ext cx="1597464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9360</xdr:colOff>
      <xdr:row>35</xdr:row>
      <xdr:rowOff>0</xdr:rowOff>
    </xdr:from>
    <xdr:to>
      <xdr:col>30</xdr:col>
      <xdr:colOff>628920</xdr:colOff>
      <xdr:row>49</xdr:row>
      <xdr:rowOff>152280</xdr:rowOff>
    </xdr:to>
    <xdr:graphicFrame>
      <xdr:nvGraphicFramePr>
        <xdr:cNvPr id="2" name="Chart 3"/>
        <xdr:cNvGraphicFramePr/>
      </xdr:nvGraphicFramePr>
      <xdr:xfrm>
        <a:off x="20062800" y="5838840"/>
        <a:ext cx="89740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0</xdr:colOff>
      <xdr:row>54</xdr:row>
      <xdr:rowOff>0</xdr:rowOff>
    </xdr:from>
    <xdr:to>
      <xdr:col>31</xdr:col>
      <xdr:colOff>720</xdr:colOff>
      <xdr:row>69</xdr:row>
      <xdr:rowOff>9720</xdr:rowOff>
    </xdr:to>
    <xdr:graphicFrame>
      <xdr:nvGraphicFramePr>
        <xdr:cNvPr id="3" name="Chart 8"/>
        <xdr:cNvGraphicFramePr/>
      </xdr:nvGraphicFramePr>
      <xdr:xfrm>
        <a:off x="20053440" y="8924760"/>
        <a:ext cx="89935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73</xdr:row>
      <xdr:rowOff>0</xdr:rowOff>
    </xdr:from>
    <xdr:to>
      <xdr:col>31</xdr:col>
      <xdr:colOff>720</xdr:colOff>
      <xdr:row>87</xdr:row>
      <xdr:rowOff>161640</xdr:rowOff>
    </xdr:to>
    <xdr:graphicFrame>
      <xdr:nvGraphicFramePr>
        <xdr:cNvPr id="4" name="Chart 12"/>
        <xdr:cNvGraphicFramePr/>
      </xdr:nvGraphicFramePr>
      <xdr:xfrm>
        <a:off x="20053440" y="12020400"/>
        <a:ext cx="8993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0</xdr:colOff>
      <xdr:row>16</xdr:row>
      <xdr:rowOff>0</xdr:rowOff>
    </xdr:from>
    <xdr:to>
      <xdr:col>30</xdr:col>
      <xdr:colOff>628920</xdr:colOff>
      <xdr:row>29</xdr:row>
      <xdr:rowOff>162000</xdr:rowOff>
    </xdr:to>
    <xdr:graphicFrame>
      <xdr:nvGraphicFramePr>
        <xdr:cNvPr id="5" name="Chart 1"/>
        <xdr:cNvGraphicFramePr/>
      </xdr:nvGraphicFramePr>
      <xdr:xfrm>
        <a:off x="20053440" y="2733840"/>
        <a:ext cx="89834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7"/>
    <col collapsed="false" customWidth="true" hidden="false" outlineLevel="0" max="3" min="3" style="1" width="9.14"/>
    <col collapsed="false" customWidth="true" hidden="false" outlineLevel="0" max="4" min="4" style="2" width="10.13"/>
    <col collapsed="false" customWidth="true" hidden="false" outlineLevel="0" max="5" min="5" style="3" width="9.14"/>
    <col collapsed="false" customWidth="true" hidden="false" outlineLevel="0" max="6" min="6" style="2" width="23.28"/>
    <col collapsed="false" customWidth="true" hidden="false" outlineLevel="0" max="7" min="7" style="1" width="12.56"/>
    <col collapsed="false" customWidth="true" hidden="false" outlineLevel="0" max="8" min="8" style="1" width="11.56"/>
    <col collapsed="false" customWidth="true" hidden="false" outlineLevel="0" max="9" min="9" style="1" width="14.14"/>
    <col collapsed="false" customWidth="true" hidden="false" outlineLevel="0" max="10" min="10" style="0" width="3.85"/>
    <col collapsed="false" customWidth="true" hidden="false" outlineLevel="0" max="11" min="11" style="0" width="11.56"/>
    <col collapsed="false" customWidth="true" hidden="false" outlineLevel="0" max="12" min="12" style="3" width="19.14"/>
    <col collapsed="false" customWidth="true" hidden="false" outlineLevel="0" max="13" min="13" style="4" width="15.7"/>
    <col collapsed="false" customWidth="true" hidden="false" outlineLevel="0" max="14" min="14" style="4" width="15.13"/>
    <col collapsed="false" customWidth="true" hidden="false" outlineLevel="0" max="15" min="15" style="4" width="16.13"/>
    <col collapsed="false" customWidth="true" hidden="false" outlineLevel="0" max="16" min="16" style="0" width="5.41"/>
    <col collapsed="false" customWidth="true" hidden="false" outlineLevel="0" max="17" min="17" style="0" width="14.99"/>
    <col collapsed="false" customWidth="true" hidden="false" outlineLevel="0" max="18" min="18" style="0" width="8.99"/>
    <col collapsed="false" customWidth="true" hidden="false" outlineLevel="0" max="19" min="19" style="0" width="5.13"/>
    <col collapsed="false" customWidth="true" hidden="false" outlineLevel="0" max="20" min="20" style="0" width="27.42"/>
    <col collapsed="false" customWidth="true" hidden="false" outlineLevel="0" max="21" min="21" style="0" width="6.99"/>
    <col collapsed="false" customWidth="true" hidden="false" outlineLevel="0" max="22" min="22" style="0" width="15.56"/>
    <col collapsed="false" customWidth="true" hidden="false" outlineLevel="0" max="23" min="23" style="0" width="8.28"/>
    <col collapsed="false" customWidth="true" hidden="false" outlineLevel="0" max="24" min="24" style="0" width="21.7"/>
    <col collapsed="false" customWidth="true" hidden="false" outlineLevel="0" max="25" min="25" style="0" width="7.99"/>
    <col collapsed="false" customWidth="true" hidden="false" outlineLevel="0" max="26" min="26" style="0" width="20.28"/>
    <col collapsed="false" customWidth="true" hidden="false" outlineLevel="0" max="27" min="27" style="0" width="17.56"/>
  </cols>
  <sheetData>
    <row r="1" s="6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 t="s">
        <v>2</v>
      </c>
      <c r="O2" s="10" t="n">
        <f aca="false">SQRT(B3/B4)</f>
        <v>3.30151480503238</v>
      </c>
      <c r="P2" s="11" t="s">
        <v>3</v>
      </c>
      <c r="Q2" s="12" t="s">
        <v>4</v>
      </c>
      <c r="R2" s="13" t="n">
        <f aca="false">O2*SQRT(1-O5^2)</f>
        <v>3.30151480503238</v>
      </c>
      <c r="S2" s="11" t="s">
        <v>3</v>
      </c>
      <c r="T2" s="12" t="s">
        <v>5</v>
      </c>
      <c r="U2" s="14" t="n">
        <f aca="false">(H3/B3)*R4*100</f>
        <v>0.0140066820972344</v>
      </c>
      <c r="V2" s="15" t="s">
        <v>6</v>
      </c>
      <c r="X2" s="16" t="s">
        <v>7</v>
      </c>
      <c r="Y2" s="17" t="n">
        <v>1</v>
      </c>
      <c r="Z2" s="18" t="s">
        <v>8</v>
      </c>
    </row>
    <row r="3" customFormat="false" ht="13.5" hidden="false" customHeight="false" outlineLevel="0" collapsed="false">
      <c r="A3" s="19" t="s">
        <v>9</v>
      </c>
      <c r="B3" s="20" t="n">
        <v>10000</v>
      </c>
      <c r="C3" s="21" t="s">
        <v>10</v>
      </c>
      <c r="D3" s="22" t="s">
        <v>11</v>
      </c>
      <c r="E3" s="20" t="n">
        <v>0</v>
      </c>
      <c r="F3" s="21" t="s">
        <v>12</v>
      </c>
      <c r="G3" s="23" t="s">
        <v>13</v>
      </c>
      <c r="H3" s="24" t="n">
        <v>50</v>
      </c>
      <c r="I3" s="25" t="s">
        <v>14</v>
      </c>
      <c r="J3" s="23" t="s">
        <v>15</v>
      </c>
      <c r="K3" s="24" t="n">
        <v>0</v>
      </c>
      <c r="L3" s="26" t="s">
        <v>16</v>
      </c>
      <c r="M3" s="8"/>
      <c r="N3" s="27" t="s">
        <v>17</v>
      </c>
      <c r="O3" s="28" t="n">
        <f aca="false">2*PI()/O2</f>
        <v>1.9031219540807</v>
      </c>
      <c r="P3" s="29" t="s">
        <v>16</v>
      </c>
      <c r="Q3" s="30" t="s">
        <v>18</v>
      </c>
      <c r="R3" s="31" t="n">
        <f aca="false">2*PI()/R2</f>
        <v>1.9031219540807</v>
      </c>
      <c r="S3" s="29" t="s">
        <v>16</v>
      </c>
      <c r="T3" s="32"/>
      <c r="U3" s="32"/>
      <c r="V3" s="33"/>
      <c r="X3" s="16" t="s">
        <v>19</v>
      </c>
      <c r="Y3" s="17" t="n">
        <v>1501</v>
      </c>
      <c r="Z3" s="34"/>
    </row>
    <row r="4" customFormat="false" ht="12.75" hidden="false" customHeight="false" outlineLevel="0" collapsed="false">
      <c r="A4" s="35" t="s">
        <v>20</v>
      </c>
      <c r="B4" s="36" t="n">
        <v>917.431192</v>
      </c>
      <c r="C4" s="37" t="s">
        <v>21</v>
      </c>
      <c r="D4" s="38" t="s">
        <v>22</v>
      </c>
      <c r="E4" s="36" t="n">
        <v>0</v>
      </c>
      <c r="F4" s="37" t="s">
        <v>23</v>
      </c>
      <c r="G4" s="39" t="s">
        <v>24</v>
      </c>
      <c r="H4" s="40" t="n">
        <v>20</v>
      </c>
      <c r="I4" s="41" t="s">
        <v>3</v>
      </c>
      <c r="J4" s="39" t="s">
        <v>25</v>
      </c>
      <c r="K4" s="40" t="n">
        <v>5</v>
      </c>
      <c r="L4" s="42" t="s">
        <v>16</v>
      </c>
      <c r="N4" s="43" t="s">
        <v>26</v>
      </c>
      <c r="O4" s="31" t="n">
        <f aca="false">B5/(2*B4)</f>
        <v>0</v>
      </c>
      <c r="P4" s="29" t="s">
        <v>27</v>
      </c>
      <c r="Q4" s="30" t="s">
        <v>28</v>
      </c>
      <c r="R4" s="44" t="n">
        <f aca="false">1/SQRT((1-(H4/O2)^2)^2+4*O5^2*(H4/O2)^2)</f>
        <v>0.0280133641944689</v>
      </c>
      <c r="S4" s="29"/>
      <c r="T4" s="32"/>
      <c r="U4" s="32"/>
      <c r="V4" s="33"/>
      <c r="X4" s="45"/>
      <c r="Y4" s="46"/>
      <c r="Z4" s="47"/>
    </row>
    <row r="5" customFormat="false" ht="13.5" hidden="false" customHeight="false" outlineLevel="0" collapsed="false">
      <c r="A5" s="48" t="s">
        <v>29</v>
      </c>
      <c r="B5" s="49" t="n">
        <v>0</v>
      </c>
      <c r="C5" s="50" t="s">
        <v>30</v>
      </c>
      <c r="D5" s="48" t="s">
        <v>31</v>
      </c>
      <c r="E5" s="49" t="n">
        <v>0.01</v>
      </c>
      <c r="F5" s="51" t="s">
        <v>16</v>
      </c>
      <c r="G5" s="52" t="s">
        <v>32</v>
      </c>
      <c r="H5" s="52"/>
      <c r="I5" s="52"/>
      <c r="J5" s="52"/>
      <c r="K5" s="52"/>
      <c r="L5" s="52"/>
      <c r="N5" s="53" t="s">
        <v>33</v>
      </c>
      <c r="O5" s="54" t="n">
        <f aca="false">O4/O2</f>
        <v>0</v>
      </c>
      <c r="P5" s="55"/>
      <c r="Q5" s="56" t="s">
        <v>34</v>
      </c>
      <c r="R5" s="57" t="n">
        <f aca="false">100*H3/B3</f>
        <v>0.5</v>
      </c>
      <c r="S5" s="55" t="s">
        <v>6</v>
      </c>
      <c r="T5" s="58" t="s">
        <v>32</v>
      </c>
      <c r="U5" s="58"/>
      <c r="V5" s="58"/>
    </row>
    <row r="6" customFormat="false" ht="13.5" hidden="false" customHeight="false" outlineLevel="0" collapsed="false"/>
    <row r="7" customFormat="false" ht="12.75" hidden="false" customHeight="false" outlineLevel="0" collapsed="false">
      <c r="A7" s="59" t="s">
        <v>35</v>
      </c>
      <c r="B7" s="59"/>
      <c r="C7" s="59"/>
      <c r="D7" s="59"/>
      <c r="F7" s="60" t="s">
        <v>36</v>
      </c>
      <c r="G7" s="60"/>
      <c r="H7" s="60"/>
      <c r="I7" s="60"/>
      <c r="J7" s="61"/>
      <c r="L7" s="60" t="s">
        <v>37</v>
      </c>
      <c r="M7" s="60"/>
      <c r="N7" s="60"/>
      <c r="O7" s="60"/>
      <c r="P7" s="62"/>
      <c r="Q7" s="62"/>
    </row>
    <row r="8" customFormat="false" ht="12.75" hidden="false" customHeight="false" outlineLevel="0" collapsed="false">
      <c r="A8" s="63" t="s">
        <v>38</v>
      </c>
      <c r="B8" s="64" t="n">
        <f aca="false">E3+E4*E5+(E5^2/(2*B4))*(B15-B5*E4-B3*E3)</f>
        <v>0</v>
      </c>
      <c r="C8" s="65" t="s">
        <v>39</v>
      </c>
      <c r="D8" s="65"/>
      <c r="F8" s="63" t="s">
        <v>40</v>
      </c>
      <c r="G8" s="64" t="n">
        <f aca="false">(1/B4)*(B15-B3*E3-B5*E4)</f>
        <v>0</v>
      </c>
      <c r="H8" s="65" t="s">
        <v>41</v>
      </c>
      <c r="I8" s="65"/>
      <c r="J8" s="66"/>
      <c r="L8" s="63" t="s">
        <v>40</v>
      </c>
      <c r="M8" s="67" t="n">
        <f aca="false">G8</f>
        <v>0</v>
      </c>
      <c r="N8" s="68" t="s">
        <v>42</v>
      </c>
      <c r="O8" s="68"/>
      <c r="P8" s="66"/>
      <c r="Q8" s="66"/>
    </row>
    <row r="9" customFormat="false" ht="12.75" hidden="false" customHeight="false" outlineLevel="0" collapsed="false">
      <c r="A9" s="63" t="s">
        <v>43</v>
      </c>
      <c r="B9" s="64" t="n">
        <f aca="false">B4/(E5^2)+B5/(2*E5)</f>
        <v>9174311.92</v>
      </c>
      <c r="C9" s="69"/>
      <c r="D9" s="70"/>
      <c r="F9" s="63" t="s">
        <v>44</v>
      </c>
      <c r="G9" s="64" t="n">
        <f aca="false">4*B4/(E5^2)+2*B5/E5+B3</f>
        <v>36707247.68</v>
      </c>
      <c r="H9" s="65" t="s">
        <v>45</v>
      </c>
      <c r="I9" s="65"/>
      <c r="J9" s="66"/>
      <c r="L9" s="63" t="s">
        <v>46</v>
      </c>
      <c r="M9" s="67" t="n">
        <f aca="false">6*B4/(E5^2)+3*B5/E5+B3</f>
        <v>55055871.52</v>
      </c>
      <c r="N9" s="68" t="s">
        <v>47</v>
      </c>
      <c r="O9" s="68"/>
      <c r="P9" s="66"/>
      <c r="Q9" s="66"/>
    </row>
    <row r="10" customFormat="false" ht="13.5" hidden="false" customHeight="false" outlineLevel="0" collapsed="false">
      <c r="A10" s="63" t="s">
        <v>48</v>
      </c>
      <c r="B10" s="64" t="n">
        <f aca="false">2*B4/(E5^2)-B3</f>
        <v>18338623.84</v>
      </c>
      <c r="C10" s="71"/>
      <c r="D10" s="72"/>
      <c r="F10" s="63" t="s">
        <v>49</v>
      </c>
      <c r="G10" s="64" t="n">
        <f aca="false">4*B4/(E5^2)+2*B5/E5</f>
        <v>36697247.68</v>
      </c>
      <c r="H10" s="65" t="s">
        <v>50</v>
      </c>
      <c r="I10" s="65"/>
      <c r="J10" s="66"/>
      <c r="L10" s="63" t="s">
        <v>51</v>
      </c>
      <c r="M10" s="67" t="n">
        <f aca="false">6*B4/(E5^2)+3*B5/E5</f>
        <v>55045871.52</v>
      </c>
      <c r="N10" s="68" t="s">
        <v>50</v>
      </c>
      <c r="O10" s="68"/>
      <c r="P10" s="66"/>
      <c r="Q10" s="66"/>
    </row>
    <row r="11" customFormat="false" ht="16.5" hidden="false" customHeight="false" outlineLevel="0" collapsed="false">
      <c r="A11" s="73" t="s">
        <v>52</v>
      </c>
      <c r="B11" s="74" t="n">
        <f aca="false">B5/(2*E5)-B4/(E5^2)</f>
        <v>-9174311.92</v>
      </c>
      <c r="C11" s="75"/>
      <c r="D11" s="76"/>
      <c r="F11" s="73" t="s">
        <v>53</v>
      </c>
      <c r="G11" s="74" t="n">
        <f aca="false">4*B4/E5+B5</f>
        <v>366972.4768</v>
      </c>
      <c r="H11" s="77"/>
      <c r="I11" s="78"/>
      <c r="J11" s="79"/>
      <c r="L11" s="63" t="s">
        <v>54</v>
      </c>
      <c r="M11" s="67" t="n">
        <f aca="false">6*B4/E5+2*B5</f>
        <v>550458.7152</v>
      </c>
      <c r="N11" s="80"/>
      <c r="O11" s="81"/>
      <c r="P11" s="66"/>
      <c r="Q11" s="66"/>
      <c r="V11" s="82" t="s">
        <v>55</v>
      </c>
      <c r="W11" s="82"/>
      <c r="X11" s="82"/>
      <c r="Y11" s="82"/>
      <c r="Z11" s="82"/>
      <c r="AA11" s="82"/>
    </row>
    <row r="12" customFormat="false" ht="13.5" hidden="false" customHeight="false" outlineLevel="0" collapsed="false">
      <c r="D12" s="83"/>
      <c r="F12" s="84"/>
      <c r="J12" s="85"/>
      <c r="L12" s="86" t="s">
        <v>56</v>
      </c>
      <c r="M12" s="87" t="n">
        <f aca="false">2*B4+B5*E5/2</f>
        <v>1834.862384</v>
      </c>
      <c r="N12" s="88"/>
      <c r="O12" s="89"/>
      <c r="P12" s="90"/>
      <c r="Q12" s="90"/>
    </row>
    <row r="13" customFormat="false" ht="12.75" hidden="false" customHeight="false" outlineLevel="0" collapsed="false">
      <c r="E13" s="91"/>
      <c r="F13" s="92"/>
      <c r="J13" s="85"/>
      <c r="L13" s="93"/>
      <c r="O13" s="94"/>
    </row>
    <row r="14" s="96" customFormat="true" ht="13.5" hidden="false" customHeight="false" outlineLevel="0" collapsed="false">
      <c r="A14" s="2" t="s">
        <v>57</v>
      </c>
      <c r="B14" s="2" t="s">
        <v>58</v>
      </c>
      <c r="C14" s="2" t="s">
        <v>59</v>
      </c>
      <c r="D14" s="2" t="s">
        <v>60</v>
      </c>
      <c r="E14" s="91"/>
      <c r="F14" s="92" t="s">
        <v>60</v>
      </c>
      <c r="G14" s="2" t="s">
        <v>59</v>
      </c>
      <c r="H14" s="2" t="s">
        <v>61</v>
      </c>
      <c r="I14" s="2" t="s">
        <v>62</v>
      </c>
      <c r="J14" s="95"/>
      <c r="L14" s="92" t="s">
        <v>60</v>
      </c>
      <c r="M14" s="2" t="s">
        <v>59</v>
      </c>
      <c r="N14" s="2" t="s">
        <v>61</v>
      </c>
      <c r="O14" s="2" t="s">
        <v>62</v>
      </c>
      <c r="P14" s="95"/>
    </row>
    <row r="15" customFormat="false" ht="12.75" hidden="false" customHeight="true" outlineLevel="0" collapsed="false">
      <c r="A15" s="1" t="n">
        <v>0</v>
      </c>
      <c r="B15" s="1" t="n">
        <v>0</v>
      </c>
      <c r="C15" s="1" t="n">
        <f aca="false">E3</f>
        <v>0</v>
      </c>
      <c r="D15" s="2" t="n">
        <f aca="false">C15*100</f>
        <v>0</v>
      </c>
      <c r="E15" s="97"/>
      <c r="F15" s="98" t="n">
        <f aca="false">G15*100</f>
        <v>0</v>
      </c>
      <c r="G15" s="99" t="n">
        <f aca="false">E3</f>
        <v>0</v>
      </c>
      <c r="H15" s="1" t="n">
        <f aca="false">E4</f>
        <v>0</v>
      </c>
      <c r="I15" s="100" t="n">
        <f aca="false">G8</f>
        <v>0</v>
      </c>
      <c r="J15" s="85"/>
      <c r="L15" s="101" t="n">
        <f aca="false">M15*100</f>
        <v>0</v>
      </c>
      <c r="M15" s="4" t="n">
        <f aca="false">E3</f>
        <v>0</v>
      </c>
      <c r="N15" s="4" t="n">
        <f aca="false">E4</f>
        <v>0</v>
      </c>
      <c r="O15" s="102" t="n">
        <f aca="false">M8</f>
        <v>0</v>
      </c>
      <c r="P15" s="85"/>
      <c r="V15" s="103" t="s">
        <v>63</v>
      </c>
      <c r="W15" s="104" t="n">
        <v>3.30151447911453</v>
      </c>
      <c r="X15" s="105" t="s">
        <v>6</v>
      </c>
      <c r="Y15" s="105" t="s">
        <v>64</v>
      </c>
      <c r="Z15" s="106" t="n">
        <v>-3.30151048941114</v>
      </c>
      <c r="AA15" s="107" t="s">
        <v>6</v>
      </c>
    </row>
    <row r="16" customFormat="false" ht="14.25" hidden="false" customHeight="false" outlineLevel="0" collapsed="false">
      <c r="A16" s="100" t="n">
        <v>0.01</v>
      </c>
      <c r="B16" s="100" t="n">
        <v>5000</v>
      </c>
      <c r="C16" s="99" t="n">
        <f aca="false">B8</f>
        <v>0</v>
      </c>
      <c r="D16" s="108" t="n">
        <f aca="false">C16*100</f>
        <v>0</v>
      </c>
      <c r="E16" s="91"/>
      <c r="F16" s="108" t="n">
        <v>0.0136212882087704</v>
      </c>
      <c r="G16" s="100" t="n">
        <v>0.000136212882087704</v>
      </c>
      <c r="H16" s="109" t="n">
        <v>0.0272425764175409</v>
      </c>
      <c r="I16" s="109" t="n">
        <v>5.44851528350818</v>
      </c>
      <c r="L16" s="110" t="n">
        <v>0.00908168350070285</v>
      </c>
      <c r="M16" s="111" t="n">
        <v>9.08168350070285E-005</v>
      </c>
      <c r="N16" s="111" t="n">
        <v>0.0272450505021086</v>
      </c>
      <c r="O16" s="4" t="n">
        <v>5.44901010042171</v>
      </c>
    </row>
    <row r="17" customFormat="false" ht="13.5" hidden="false" customHeight="false" outlineLevel="0" collapsed="false">
      <c r="A17" s="109" t="n">
        <v>0.02</v>
      </c>
      <c r="B17" s="109" t="n">
        <v>5000</v>
      </c>
      <c r="C17" s="100" t="n">
        <v>0.0005450000003924</v>
      </c>
      <c r="D17" s="112" t="n">
        <v>0.05450000003924</v>
      </c>
      <c r="F17" s="2" t="n">
        <v>0.0680915978844549</v>
      </c>
      <c r="G17" s="1" t="n">
        <v>0.000680915978844549</v>
      </c>
      <c r="H17" s="1" t="n">
        <v>0.081698042933828</v>
      </c>
      <c r="I17" s="1" t="n">
        <v>5.44257801974925</v>
      </c>
      <c r="L17" s="3" t="n">
        <v>0.0635618872678951</v>
      </c>
      <c r="M17" s="4" t="n">
        <v>0.000635618872678951</v>
      </c>
      <c r="N17" s="4" t="n">
        <v>0.0817054597952512</v>
      </c>
      <c r="O17" s="4" t="n">
        <v>5.44307175820681</v>
      </c>
    </row>
    <row r="18" customFormat="false" ht="12.75" hidden="false" customHeight="false" outlineLevel="0" collapsed="false">
      <c r="A18" s="1" t="n">
        <v>0.03</v>
      </c>
      <c r="B18" s="1" t="n">
        <v>0</v>
      </c>
      <c r="C18" s="1" t="n">
        <v>0.00163440595117634</v>
      </c>
      <c r="D18" s="2" t="n">
        <v>0.163440595117634</v>
      </c>
      <c r="F18" s="2" t="n">
        <v>0.1633515725641</v>
      </c>
      <c r="G18" s="1" t="n">
        <v>0.001633515725641</v>
      </c>
      <c r="H18" s="1" t="n">
        <v>0.108821906425463</v>
      </c>
      <c r="I18" s="1" t="n">
        <v>-0.0178053214223068</v>
      </c>
      <c r="K18" s="113"/>
      <c r="L18" s="3" t="n">
        <v>0.163381238665457</v>
      </c>
      <c r="M18" s="4" t="n">
        <v>0.00163381238665457</v>
      </c>
      <c r="N18" s="4" t="n">
        <v>0.108831775811148</v>
      </c>
      <c r="O18" s="4" t="n">
        <v>-0.0178085550273569</v>
      </c>
    </row>
    <row r="19" customFormat="false" ht="12.75" hidden="false" customHeight="false" outlineLevel="0" collapsed="false">
      <c r="A19" s="1" t="n">
        <v>0.04</v>
      </c>
      <c r="B19" s="1" t="n">
        <v>0</v>
      </c>
      <c r="C19" s="1" t="n">
        <v>0.00272203039947222</v>
      </c>
      <c r="D19" s="2" t="n">
        <v>0.272203039947222</v>
      </c>
      <c r="F19" s="2" t="n">
        <v>0.272054830744576</v>
      </c>
      <c r="G19" s="1" t="n">
        <v>0.00272054830744576</v>
      </c>
      <c r="H19" s="1" t="n">
        <v>0.108584609935489</v>
      </c>
      <c r="I19" s="1" t="n">
        <v>-0.0296539765725097</v>
      </c>
      <c r="L19" s="3" t="n">
        <v>0.27210422035978</v>
      </c>
      <c r="M19" s="4" t="n">
        <v>0.0027210422035978</v>
      </c>
      <c r="N19" s="4" t="n">
        <v>0.108594436235809</v>
      </c>
      <c r="O19" s="4" t="n">
        <v>-0.0296593600405707</v>
      </c>
    </row>
    <row r="20" customFormat="false" ht="12.75" hidden="false" customHeight="false" outlineLevel="0" collapsed="false">
      <c r="A20" s="1" t="n">
        <v>0.05</v>
      </c>
      <c r="B20" s="1" t="n">
        <v>0</v>
      </c>
      <c r="C20" s="1" t="n">
        <v>0.00380668783463054</v>
      </c>
      <c r="D20" s="2" t="n">
        <v>0.380668783463054</v>
      </c>
      <c r="F20" s="2" t="n">
        <v>0.380461629944399</v>
      </c>
      <c r="G20" s="1" t="n">
        <v>0.00380461629944399</v>
      </c>
      <c r="H20" s="1" t="n">
        <v>0.108228988464157</v>
      </c>
      <c r="I20" s="1" t="n">
        <v>-0.0414703176937981</v>
      </c>
      <c r="L20" s="3" t="n">
        <v>0.380530662325081</v>
      </c>
      <c r="M20" s="4" t="n">
        <v>0.00380530662325081</v>
      </c>
      <c r="N20" s="4" t="n">
        <v>0.10823875022449</v>
      </c>
      <c r="O20" s="4" t="n">
        <v>-0.0414778422232979</v>
      </c>
    </row>
    <row r="21" customFormat="false" ht="12.75" hidden="false" customHeight="false" outlineLevel="0" collapsed="false">
      <c r="A21" s="1" t="n">
        <v>0.06</v>
      </c>
      <c r="B21" s="1" t="n">
        <v>0</v>
      </c>
      <c r="C21" s="1" t="n">
        <v>0.00488719598004613</v>
      </c>
      <c r="D21" s="2" t="n">
        <v>0.488719598004613</v>
      </c>
      <c r="F21" s="2" t="n">
        <v>0.488453838943114</v>
      </c>
      <c r="G21" s="1" t="n">
        <v>0.00488453838943114</v>
      </c>
      <c r="H21" s="1" t="n">
        <v>0.107755429533273</v>
      </c>
      <c r="I21" s="1" t="n">
        <v>-0.0532414684831333</v>
      </c>
      <c r="L21" s="3" t="n">
        <v>0.488542401205877</v>
      </c>
      <c r="M21" s="4" t="n">
        <v>0.00488542401205877</v>
      </c>
      <c r="N21" s="4" t="n">
        <v>0.107765105404524</v>
      </c>
      <c r="O21" s="4" t="n">
        <v>-0.0532511217697814</v>
      </c>
    </row>
    <row r="22" customFormat="false" ht="12.75" hidden="false" customHeight="false" outlineLevel="0" collapsed="false">
      <c r="A22" s="1" t="n">
        <v>0.07</v>
      </c>
      <c r="B22" s="1" t="n">
        <v>0</v>
      </c>
      <c r="C22" s="1" t="n">
        <v>0.00596237708183962</v>
      </c>
      <c r="D22" s="2" t="n">
        <v>0.596237708183962</v>
      </c>
      <c r="F22" s="2" t="n">
        <v>0.595913778300475</v>
      </c>
      <c r="G22" s="1" t="n">
        <v>0.00595913778300475</v>
      </c>
      <c r="H22" s="1" t="n">
        <v>0.107164449181449</v>
      </c>
      <c r="I22" s="1" t="n">
        <v>-0.0649546018815191</v>
      </c>
      <c r="L22" s="3" t="n">
        <v>0.596021725590941</v>
      </c>
      <c r="M22" s="4" t="n">
        <v>0.00596021725590941</v>
      </c>
      <c r="N22" s="4" t="n">
        <v>0.107174017954994</v>
      </c>
      <c r="O22" s="4" t="n">
        <v>-0.0649663681361884</v>
      </c>
    </row>
    <row r="23" customFormat="false" ht="12.75" hidden="false" customHeight="false" outlineLevel="0" collapsed="false">
      <c r="A23" s="1" t="n">
        <v>0.08</v>
      </c>
      <c r="B23" s="1" t="n">
        <v>0</v>
      </c>
      <c r="C23" s="1" t="n">
        <v>0.00703105919260924</v>
      </c>
      <c r="D23" s="2" t="n">
        <v>0.703105919260924</v>
      </c>
      <c r="F23" s="2" t="n">
        <v>0.702724348592092</v>
      </c>
      <c r="G23" s="1" t="n">
        <v>0.00702724348592092</v>
      </c>
      <c r="H23" s="1" t="n">
        <v>0.106456691401784</v>
      </c>
      <c r="I23" s="1" t="n">
        <v>-0.0765969540516878</v>
      </c>
      <c r="L23" s="3" t="n">
        <v>0.702851504295442</v>
      </c>
      <c r="M23" s="4" t="n">
        <v>0.00702851504295442</v>
      </c>
      <c r="N23" s="4" t="n">
        <v>0.106466132044196</v>
      </c>
      <c r="O23" s="4" t="n">
        <v>-0.076610814023363</v>
      </c>
    </row>
    <row r="24" customFormat="false" ht="12.75" hidden="false" customHeight="true" outlineLevel="0" collapsed="false">
      <c r="A24" s="1" t="n">
        <v>0.09</v>
      </c>
      <c r="B24" s="1" t="n">
        <v>0</v>
      </c>
      <c r="C24" s="1" t="n">
        <v>0.00809207744885339</v>
      </c>
      <c r="D24" s="2" t="n">
        <v>0.809207744885339</v>
      </c>
      <c r="F24" s="2" t="n">
        <v>0.808769158013029</v>
      </c>
      <c r="G24" s="1" t="n">
        <v>0.00808769158013029</v>
      </c>
      <c r="H24" s="1" t="n">
        <v>0.105632927440091</v>
      </c>
      <c r="I24" s="1" t="n">
        <v>-0.0881558382868924</v>
      </c>
      <c r="L24" s="3" t="n">
        <v>0.808915314010742</v>
      </c>
      <c r="M24" s="4" t="n">
        <v>0.00808915314010742</v>
      </c>
      <c r="N24" s="4" t="n">
        <v>0.105642219127626</v>
      </c>
      <c r="O24" s="4" t="n">
        <v>-0.0881717692906546</v>
      </c>
    </row>
    <row r="25" customFormat="false" ht="12.75" hidden="false" customHeight="false" outlineLevel="0" collapsed="false">
      <c r="A25" s="1" t="n">
        <v>0.1</v>
      </c>
      <c r="B25" s="1" t="n">
        <v>0</v>
      </c>
      <c r="C25" s="1" t="n">
        <v>0.00914427534067194</v>
      </c>
      <c r="D25" s="2" t="n">
        <v>0.914427534067194</v>
      </c>
      <c r="F25" s="2" t="n">
        <v>0.913932649210314</v>
      </c>
      <c r="G25" s="1" t="n">
        <v>0.00913932649210314</v>
      </c>
      <c r="H25" s="1" t="n">
        <v>0.104694054954478</v>
      </c>
      <c r="I25" s="1" t="n">
        <v>-0.0996186588356496</v>
      </c>
      <c r="L25" s="3" t="n">
        <v>0.914097566182756</v>
      </c>
      <c r="M25" s="4" t="n">
        <v>0.00914097566182756</v>
      </c>
      <c r="N25" s="4" t="n">
        <v>0.104703177107244</v>
      </c>
      <c r="O25" s="4" t="n">
        <v>-0.0996366347856588</v>
      </c>
    </row>
    <row r="26" customFormat="false" ht="12.75" hidden="false" customHeight="false" outlineLevel="0" collapsed="false">
      <c r="A26" s="1" t="n">
        <v>0.11</v>
      </c>
      <c r="B26" s="1" t="n">
        <v>0</v>
      </c>
      <c r="C26" s="1" t="n">
        <v>0.010186505972362</v>
      </c>
      <c r="D26" s="2" t="n">
        <v>1.0186505972362</v>
      </c>
      <c r="F26" s="2" t="n">
        <v>1.01810022520613</v>
      </c>
      <c r="G26" s="1" t="n">
        <v>0.0101810022520613</v>
      </c>
      <c r="H26" s="1" t="n">
        <v>0.103641097037163</v>
      </c>
      <c r="I26" s="1" t="n">
        <v>-0.110972924627369</v>
      </c>
      <c r="L26" s="3" t="n">
        <v>1.01828363298059</v>
      </c>
      <c r="M26" s="4" t="n">
        <v>0.0101828363298059</v>
      </c>
      <c r="N26" s="4" t="n">
        <v>0.103650029352942</v>
      </c>
      <c r="O26" s="4" t="n">
        <v>-0.110992916074799</v>
      </c>
    </row>
    <row r="27" customFormat="false" ht="12.75" hidden="false" customHeight="false" outlineLevel="0" collapsed="false">
      <c r="A27" s="1" t="n">
        <v>0.12</v>
      </c>
      <c r="B27" s="1" t="n">
        <v>0</v>
      </c>
      <c r="C27" s="1" t="n">
        <v>0.0112176333125342</v>
      </c>
      <c r="D27" s="2" t="n">
        <v>1.12176333125342</v>
      </c>
      <c r="F27" s="2" t="n">
        <v>1.12115837427452</v>
      </c>
      <c r="G27" s="1" t="n">
        <v>0.0112115837427452</v>
      </c>
      <c r="H27" s="1" t="n">
        <v>0.102475201099607</v>
      </c>
      <c r="I27" s="1" t="n">
        <v>-0.122206262883911</v>
      </c>
      <c r="L27" s="3" t="n">
        <v>1.12135997221818</v>
      </c>
      <c r="M27" s="4" t="n">
        <v>0.0112135997221818</v>
      </c>
      <c r="N27" s="4" t="n">
        <v>0.10248392358727</v>
      </c>
      <c r="O27" s="4" t="n">
        <v>-0.122228237059786</v>
      </c>
    </row>
    <row r="28" customFormat="false" ht="12.75" hidden="false" customHeight="false" outlineLevel="0" collapsed="false">
      <c r="A28" s="1" t="n">
        <v>0.13</v>
      </c>
      <c r="B28" s="1" t="n">
        <v>0</v>
      </c>
      <c r="C28" s="1" t="n">
        <v>0.0122365334323869</v>
      </c>
      <c r="D28" s="2" t="n">
        <v>1.22365334323869</v>
      </c>
      <c r="F28" s="2" t="n">
        <v>1.22299479363541</v>
      </c>
      <c r="G28" s="1" t="n">
        <v>0.0122299479363541</v>
      </c>
      <c r="H28" s="1" t="n">
        <v>0.101197637622177</v>
      </c>
      <c r="I28" s="1" t="n">
        <v>-0.133306432602241</v>
      </c>
      <c r="L28" s="3" t="n">
        <v>1.22321425109281</v>
      </c>
      <c r="M28" s="4" t="n">
        <v>0.0122321425109281</v>
      </c>
      <c r="N28" s="4" t="n">
        <v>0.101206130634645</v>
      </c>
      <c r="O28" s="4" t="n">
        <v>-0.133330353465114</v>
      </c>
    </row>
    <row r="29" customFormat="false" ht="12.75" hidden="false" customHeight="false" outlineLevel="0" collapsed="false">
      <c r="A29" s="1" t="n">
        <v>0.14</v>
      </c>
      <c r="B29" s="1" t="n">
        <v>0</v>
      </c>
      <c r="C29" s="1" t="n">
        <v>0.0132420957307887</v>
      </c>
      <c r="D29" s="2" t="n">
        <v>1.32420957307887</v>
      </c>
      <c r="F29" s="2" t="n">
        <v>1.32349851183135</v>
      </c>
      <c r="G29" s="1" t="n">
        <v>0.0132349851183135</v>
      </c>
      <c r="H29" s="1" t="n">
        <v>0.0998097987696983</v>
      </c>
      <c r="I29" s="1" t="n">
        <v>-0.144261337893485</v>
      </c>
      <c r="L29" s="3" t="n">
        <v>1.3237354686056</v>
      </c>
      <c r="M29" s="4" t="n">
        <v>0.013237354686056</v>
      </c>
      <c r="N29" s="4" t="n">
        <v>0.0998180430364102</v>
      </c>
      <c r="O29" s="4" t="n">
        <v>-0.144287166181898</v>
      </c>
    </row>
    <row r="30" customFormat="false" ht="12.75" hidden="false" customHeight="false" outlineLevel="0" collapsed="false">
      <c r="A30" s="1" t="n">
        <v>0.15</v>
      </c>
      <c r="B30" s="1" t="n">
        <v>0</v>
      </c>
      <c r="C30" s="1" t="n">
        <v>0.0142332241448335</v>
      </c>
      <c r="D30" s="2" t="n">
        <v>1.42332241448335</v>
      </c>
      <c r="F30" s="2" t="n">
        <v>1.4225600096534</v>
      </c>
      <c r="G30" s="1" t="n">
        <v>0.014225600096534</v>
      </c>
      <c r="H30" s="1" t="n">
        <v>0.0983131968744118</v>
      </c>
      <c r="I30" s="1" t="n">
        <v>-0.155059041163864</v>
      </c>
      <c r="L30" s="3" t="n">
        <v>1.42281407653065</v>
      </c>
      <c r="M30" s="4" t="n">
        <v>0.0142281407653065</v>
      </c>
      <c r="N30" s="4" t="n">
        <v>0.0983211735332324</v>
      </c>
      <c r="O30" s="4" t="n">
        <v>-0.155086734453504</v>
      </c>
    </row>
    <row r="31" customFormat="false" ht="12.75" hidden="false" customHeight="false" outlineLevel="0" collapsed="false">
      <c r="A31" s="1" t="n">
        <v>0.16</v>
      </c>
      <c r="B31" s="1" t="n">
        <v>0</v>
      </c>
      <c r="C31" s="1" t="n">
        <v>0.0152088383445493</v>
      </c>
      <c r="D31" s="2" t="n">
        <v>1.52088383445493</v>
      </c>
      <c r="F31" s="2" t="n">
        <v>1.5200713394846</v>
      </c>
      <c r="G31" s="1" t="n">
        <v>0.015200713394846</v>
      </c>
      <c r="H31" s="1" t="n">
        <v>0.0967094627879768</v>
      </c>
      <c r="I31" s="1" t="n">
        <v>-0.165687776123116</v>
      </c>
      <c r="L31" s="3" t="n">
        <v>1.52034209880089</v>
      </c>
      <c r="M31" s="4" t="n">
        <v>0.0152034209880089</v>
      </c>
      <c r="N31" s="4" t="n">
        <v>0.0967171534165221</v>
      </c>
      <c r="O31" s="4" t="n">
        <v>-0.165717288888614</v>
      </c>
    </row>
    <row r="32" customFormat="false" ht="12.75" hidden="false" customHeight="false" outlineLevel="0" collapsed="false">
      <c r="A32" s="1" t="n">
        <v>0.17</v>
      </c>
      <c r="B32" s="1" t="n">
        <v>0</v>
      </c>
      <c r="C32" s="1" t="n">
        <v>0.0161678749104576</v>
      </c>
      <c r="D32" s="2" t="n">
        <v>1.61678749104576</v>
      </c>
      <c r="F32" s="2" t="n">
        <v>1.61592624293075</v>
      </c>
      <c r="G32" s="1" t="n">
        <v>0.0161592624293075</v>
      </c>
      <c r="H32" s="1" t="n">
        <v>0.0950003441043297</v>
      </c>
      <c r="I32" s="1" t="n">
        <v>-0.17613596060627</v>
      </c>
      <c r="L32" s="3" t="n">
        <v>1.61621324918064</v>
      </c>
      <c r="M32" s="4" t="n">
        <v>0.0161621324918064</v>
      </c>
      <c r="N32" s="4" t="n">
        <v>0.0950077307506417</v>
      </c>
      <c r="O32" s="4" t="n">
        <v>-0.17616724428753</v>
      </c>
    </row>
    <row r="33" customFormat="false" ht="13.5" hidden="false" customHeight="false" outlineLevel="0" collapsed="false">
      <c r="A33" s="1" t="n">
        <v>0.18</v>
      </c>
      <c r="B33" s="1" t="n">
        <v>0</v>
      </c>
      <c r="C33" s="1" t="n">
        <v>0.0171092884927008</v>
      </c>
      <c r="D33" s="2" t="n">
        <v>1.71092884927008</v>
      </c>
      <c r="F33" s="2" t="n">
        <v>1.71002026661058</v>
      </c>
      <c r="G33" s="1" t="n">
        <v>0.0171002026661058</v>
      </c>
      <c r="H33" s="1" t="n">
        <v>0.093187703255325</v>
      </c>
      <c r="I33" s="1" t="n">
        <v>-0.186392209194756</v>
      </c>
      <c r="L33" s="3" t="n">
        <v>1.71032304709654</v>
      </c>
      <c r="M33" s="4" t="n">
        <v>0.0171032304709654</v>
      </c>
      <c r="N33" s="4" t="n">
        <v>0.093194768467865</v>
      </c>
      <c r="O33" s="4" t="n">
        <v>-0.186425212267749</v>
      </c>
    </row>
    <row r="34" customFormat="false" ht="13.5" hidden="false" customHeight="true" outlineLevel="0" collapsed="false">
      <c r="A34" s="1" t="n">
        <v>0.19</v>
      </c>
      <c r="B34" s="1" t="n">
        <v>0</v>
      </c>
      <c r="C34" s="1" t="n">
        <v>0.0180320529504736</v>
      </c>
      <c r="D34" s="2" t="n">
        <v>1.80320529504736</v>
      </c>
      <c r="F34" s="2" t="n">
        <v>1.80225087597886</v>
      </c>
      <c r="G34" s="1" t="n">
        <v>0.0180225087597886</v>
      </c>
      <c r="H34" s="1" t="n">
        <v>0.0912735154812355</v>
      </c>
      <c r="I34" s="1" t="n">
        <v>-0.196445345623136</v>
      </c>
      <c r="L34" s="3" t="n">
        <v>1.80256893150072</v>
      </c>
      <c r="M34" s="4" t="n">
        <v>0.0180256893150072</v>
      </c>
      <c r="N34" s="4" t="n">
        <v>0.0912802423381513</v>
      </c>
      <c r="O34" s="4" t="n">
        <v>-0.196480013675045</v>
      </c>
      <c r="V34" s="103" t="s">
        <v>63</v>
      </c>
      <c r="W34" s="104" t="n">
        <v>3.30015945634257</v>
      </c>
      <c r="X34" s="105" t="s">
        <v>6</v>
      </c>
      <c r="Y34" s="105" t="s">
        <v>64</v>
      </c>
      <c r="Z34" s="106" t="n">
        <v>-3.30014990537493</v>
      </c>
      <c r="AA34" s="107" t="s">
        <v>6</v>
      </c>
    </row>
    <row r="35" customFormat="false" ht="12.75" hidden="false" customHeight="false" outlineLevel="0" collapsed="false">
      <c r="A35" s="1" t="n">
        <v>0.2</v>
      </c>
      <c r="B35" s="1" t="n">
        <v>0</v>
      </c>
      <c r="C35" s="1" t="n">
        <v>0.0189351624705162</v>
      </c>
      <c r="D35" s="2" t="n">
        <v>1.89351624705162</v>
      </c>
      <c r="F35" s="2" t="n">
        <v>1.89251756705864</v>
      </c>
      <c r="G35" s="1" t="n">
        <v>0.0189251756705864</v>
      </c>
      <c r="H35" s="1" t="n">
        <v>0.0892598666783311</v>
      </c>
      <c r="I35" s="1" t="n">
        <v>-0.206284414957917</v>
      </c>
      <c r="L35" s="3" t="n">
        <v>1.89285037264201</v>
      </c>
      <c r="M35" s="4" t="n">
        <v>0.0189285037264201</v>
      </c>
      <c r="N35" s="4" t="n">
        <v>0.0892662388159438</v>
      </c>
      <c r="O35" s="4" t="n">
        <v>-0.20632069076653</v>
      </c>
    </row>
    <row r="36" customFormat="false" ht="12.75" hidden="false" customHeight="false" outlineLevel="0" collapsed="false">
      <c r="A36" s="1" t="n">
        <v>0.21</v>
      </c>
      <c r="B36" s="1" t="n">
        <v>0</v>
      </c>
      <c r="C36" s="1" t="n">
        <v>0.019817632663451</v>
      </c>
      <c r="D36" s="2" t="n">
        <v>1.9817632663451</v>
      </c>
      <c r="F36" s="2" t="n">
        <v>1.98072197596074</v>
      </c>
      <c r="G36" s="1" t="n">
        <v>0.0198072197596074</v>
      </c>
      <c r="H36" s="1" t="n">
        <v>0.0871489511258663</v>
      </c>
      <c r="I36" s="1" t="n">
        <v>-0.215898695535168</v>
      </c>
      <c r="L36" s="3" t="n">
        <v>1.98106898162348</v>
      </c>
      <c r="M36" s="4" t="n">
        <v>0.0198106898162348</v>
      </c>
      <c r="N36" s="4" t="n">
        <v>0.087154952766349</v>
      </c>
      <c r="O36" s="4" t="n">
        <v>-0.215936519152434</v>
      </c>
    </row>
    <row r="37" customFormat="false" ht="12.75" hidden="false" customHeight="false" outlineLevel="0" collapsed="false">
      <c r="A37" s="1" t="n">
        <v>0.22</v>
      </c>
      <c r="B37" s="1" t="n">
        <v>0</v>
      </c>
      <c r="C37" s="1" t="n">
        <v>0.0206785016367672</v>
      </c>
      <c r="D37" s="2" t="n">
        <v>2.06785016367672</v>
      </c>
      <c r="F37" s="2" t="n">
        <v>2.06676798607116</v>
      </c>
      <c r="G37" s="1" t="n">
        <v>0.0206676798607116</v>
      </c>
      <c r="H37" s="1" t="n">
        <v>0.0849430690949713</v>
      </c>
      <c r="I37" s="1" t="n">
        <v>-0.225277710643956</v>
      </c>
      <c r="L37" s="3" t="n">
        <v>2.06712861762685</v>
      </c>
      <c r="M37" s="4" t="n">
        <v>0.0206712861762685</v>
      </c>
      <c r="N37" s="4" t="n">
        <v>0.0849486850731686</v>
      </c>
      <c r="O37" s="4" t="n">
        <v>-0.225317019483555</v>
      </c>
    </row>
    <row r="38" customFormat="false" ht="12.75" hidden="false" customHeight="false" outlineLevel="0" collapsed="false">
      <c r="A38" s="1" t="n">
        <v>0.23</v>
      </c>
      <c r="B38" s="1" t="n">
        <v>0</v>
      </c>
      <c r="C38" s="1" t="n">
        <v>0.021516831043283</v>
      </c>
      <c r="D38" s="2" t="n">
        <v>2.1516831043283</v>
      </c>
      <c r="F38" s="2" t="n">
        <v>2.15056183278966</v>
      </c>
      <c r="G38" s="1" t="n">
        <v>0.0215056183278966</v>
      </c>
      <c r="H38" s="1" t="n">
        <v>0.0826446243420368</v>
      </c>
      <c r="I38" s="1" t="n">
        <v>-0.23441123994285</v>
      </c>
      <c r="L38" s="3" t="n">
        <v>2.15093549268695</v>
      </c>
      <c r="M38" s="4" t="n">
        <v>0.0215093549268695</v>
      </c>
      <c r="N38" s="4" t="n">
        <v>0.0826498401313921</v>
      </c>
      <c r="O38" s="4" t="n">
        <v>-0.234451968871683</v>
      </c>
    </row>
    <row r="39" customFormat="false" ht="12.75" hidden="false" customHeight="false" outlineLevel="0" collapsed="false">
      <c r="A39" s="1" t="n">
        <v>0.24</v>
      </c>
      <c r="B39" s="1" t="n">
        <v>0</v>
      </c>
      <c r="C39" s="1" t="n">
        <v>0.0223317071039448</v>
      </c>
      <c r="D39" s="2" t="n">
        <v>2.23317071039448</v>
      </c>
      <c r="F39" s="2" t="n">
        <v>2.23201220570535</v>
      </c>
      <c r="G39" s="1" t="n">
        <v>0.0223201220570535</v>
      </c>
      <c r="H39" s="1" t="n">
        <v>0.0802561214893381</v>
      </c>
      <c r="I39" s="1" t="n">
        <v>-0.243289330597052</v>
      </c>
      <c r="L39" s="3" t="n">
        <v>2.23239827390206</v>
      </c>
      <c r="M39" s="4" t="n">
        <v>0.0223239827390206</v>
      </c>
      <c r="N39" s="4" t="n">
        <v>0.0802609232268818</v>
      </c>
      <c r="O39" s="4" t="n">
        <v>-0.243331412030523</v>
      </c>
    </row>
    <row r="40" customFormat="false" ht="12.75" hidden="false" customHeight="false" outlineLevel="0" collapsed="false">
      <c r="A40" s="1" t="n">
        <v>0.25</v>
      </c>
      <c r="B40" s="1" t="n">
        <v>0</v>
      </c>
      <c r="C40" s="1" t="n">
        <v>0.0231222416038457</v>
      </c>
      <c r="D40" s="2" t="n">
        <v>2.31222416038457</v>
      </c>
      <c r="F40" s="2" t="n">
        <v>2.31103034809789</v>
      </c>
      <c r="G40" s="1" t="n">
        <v>0.0231103034809789</v>
      </c>
      <c r="H40" s="1" t="n">
        <v>0.0777801632957334</v>
      </c>
      <c r="I40" s="1" t="n">
        <v>-0.251902308124039</v>
      </c>
      <c r="L40" s="3" t="n">
        <v>2.31142818296863</v>
      </c>
      <c r="M40" s="8" t="n">
        <v>0.0231142818296863</v>
      </c>
      <c r="N40" s="8" t="n">
        <v>0.0777845378061046</v>
      </c>
      <c r="O40" s="8" t="n">
        <v>-0.251945672124981</v>
      </c>
    </row>
    <row r="41" customFormat="false" ht="12.75" hidden="false" customHeight="false" outlineLevel="0" collapsed="false">
      <c r="A41" s="1" t="n">
        <v>0.26</v>
      </c>
      <c r="B41" s="1" t="n">
        <v>0</v>
      </c>
      <c r="C41" s="1" t="n">
        <v>0.0238875728603803</v>
      </c>
      <c r="D41" s="2" t="n">
        <v>2.38875728603803</v>
      </c>
      <c r="F41" s="2" t="n">
        <v>2.38753015365597</v>
      </c>
      <c r="G41" s="1" t="n">
        <v>0.0238753015365597</v>
      </c>
      <c r="H41" s="1" t="n">
        <v>0.0752194478204335</v>
      </c>
      <c r="I41" s="1" t="n">
        <v>-0.260240786935874</v>
      </c>
      <c r="L41" s="114" t="n">
        <v>2.38793909293212</v>
      </c>
      <c r="M41" s="100" t="n">
        <v>0.0238793909293212</v>
      </c>
      <c r="N41" s="115" t="n">
        <v>0.0752233826388951</v>
      </c>
      <c r="O41" s="115" t="n">
        <v>-0.260285361317007</v>
      </c>
      <c r="P41" s="47"/>
      <c r="Q41" s="47"/>
      <c r="R41" s="47"/>
    </row>
    <row r="42" customFormat="false" ht="12.75" hidden="false" customHeight="false" outlineLevel="0" collapsed="false">
      <c r="A42" s="1" t="n">
        <v>0.27</v>
      </c>
      <c r="B42" s="1" t="n">
        <v>0</v>
      </c>
      <c r="C42" s="1" t="n">
        <v>0.0246268666624784</v>
      </c>
      <c r="D42" s="2" t="n">
        <v>2.46268666624784</v>
      </c>
      <c r="F42" s="2" t="n">
        <v>2.46142826030765</v>
      </c>
      <c r="G42" s="1" t="n">
        <v>0.0246142826030765</v>
      </c>
      <c r="H42" s="1" t="n">
        <v>0.0725767654829207</v>
      </c>
      <c r="I42" s="1" t="n">
        <v>-0.268295680566707</v>
      </c>
      <c r="L42" s="3" t="n">
        <v>2.4618476220483</v>
      </c>
      <c r="M42" s="4" t="n">
        <v>0.024618476220483</v>
      </c>
      <c r="N42" s="4" t="n">
        <v>0.0725802488773275</v>
      </c>
      <c r="O42" s="4" t="n">
        <v>-0.268341390996471</v>
      </c>
    </row>
    <row r="43" customFormat="false" ht="12.75" hidden="false" customHeight="false" outlineLevel="0" collapsed="false">
      <c r="A43" s="1" t="n">
        <v>0.28</v>
      </c>
      <c r="B43" s="1" t="n">
        <v>0</v>
      </c>
      <c r="C43" s="1" t="n">
        <v>0.025339317179895</v>
      </c>
      <c r="D43" s="2" t="n">
        <v>2.5339317179895</v>
      </c>
      <c r="F43" s="2" t="n">
        <v>2.53264414106022</v>
      </c>
      <c r="G43" s="1" t="n">
        <v>0.0253264414106022</v>
      </c>
      <c r="H43" s="1" t="n">
        <v>0.0698549960222166</v>
      </c>
      <c r="I43" s="1" t="n">
        <v>-0.276058211574326</v>
      </c>
      <c r="L43" s="3" t="n">
        <v>2.53307322465283</v>
      </c>
      <c r="M43" s="4" t="n">
        <v>0.0253307322465283</v>
      </c>
      <c r="N43" s="4" t="n">
        <v>0.0698580170139162</v>
      </c>
      <c r="O43" s="4" t="n">
        <v>-0.276104981685954</v>
      </c>
    </row>
    <row r="44" customFormat="false" ht="12.75" hidden="false" customHeight="false" outlineLevel="0" collapsed="false">
      <c r="A44" s="1" t="n">
        <v>0.29</v>
      </c>
      <c r="B44" s="1" t="n">
        <v>0</v>
      </c>
      <c r="C44" s="1" t="n">
        <v>0.0260241478415656</v>
      </c>
      <c r="D44" s="2" t="n">
        <v>2.60241478415656</v>
      </c>
      <c r="F44" s="2" t="n">
        <v>2.60110019175074</v>
      </c>
      <c r="G44" s="1" t="n">
        <v>0.0260110019175074</v>
      </c>
      <c r="H44" s="1" t="n">
        <v>0.0670571053588205</v>
      </c>
      <c r="I44" s="1" t="n">
        <v>-0.283519921104965</v>
      </c>
      <c r="L44" s="3" t="n">
        <v>2.60153827894011</v>
      </c>
      <c r="M44" s="4" t="n">
        <v>0.0260153827894011</v>
      </c>
      <c r="N44" s="4" t="n">
        <v>0.0670596537424451</v>
      </c>
      <c r="O44" s="4" t="n">
        <v>-0.283567672608641</v>
      </c>
    </row>
    <row r="45" customFormat="false" ht="12.75" hidden="false" customHeight="false" outlineLevel="0" collapsed="false">
      <c r="A45" s="1" t="n">
        <v>0.3</v>
      </c>
      <c r="B45" s="1" t="n">
        <v>0</v>
      </c>
      <c r="C45" s="1" t="n">
        <v>0.0266806121820685</v>
      </c>
      <c r="D45" s="2" t="n">
        <v>2.66806121820685</v>
      </c>
      <c r="F45" s="2" t="n">
        <v>2.66672181561152</v>
      </c>
      <c r="G45" s="1" t="n">
        <v>0.0266672181561152</v>
      </c>
      <c r="H45" s="1" t="n">
        <v>0.0641861423627412</v>
      </c>
      <c r="I45" s="1" t="n">
        <v>-0.29067267811094</v>
      </c>
      <c r="L45" s="3" t="n">
        <v>2.66716817155568</v>
      </c>
      <c r="M45" s="4" t="n">
        <v>0.0266716817155568</v>
      </c>
      <c r="N45" s="4" t="n">
        <v>0.0641882087248576</v>
      </c>
      <c r="O45" s="4" t="n">
        <v>-0.290721330908888</v>
      </c>
    </row>
    <row r="46" customFormat="false" ht="12.75" hidden="false" customHeight="false" outlineLevel="0" collapsed="false">
      <c r="A46" s="1" t="n">
        <v>0.31</v>
      </c>
      <c r="B46" s="1" t="n">
        <v>0</v>
      </c>
      <c r="C46" s="1" t="n">
        <v>0.027307994655272</v>
      </c>
      <c r="D46" s="2" t="n">
        <v>2.7307994655272</v>
      </c>
      <c r="F46" s="2" t="n">
        <v>2.72943750455845</v>
      </c>
      <c r="G46" s="1" t="n">
        <v>0.0272943750455845</v>
      </c>
      <c r="H46" s="1" t="n">
        <v>0.0612452355311314</v>
      </c>
      <c r="I46" s="1" t="n">
        <v>-0.297508688211078</v>
      </c>
      <c r="L46" s="3" t="n">
        <v>2.72989137890998</v>
      </c>
      <c r="M46" s="4" t="n">
        <v>0.0272989137890998</v>
      </c>
      <c r="N46" s="4" t="n">
        <v>0.0612468112677356</v>
      </c>
      <c r="O46" s="4" t="n">
        <v>-0.29755816051543</v>
      </c>
    </row>
    <row r="47" customFormat="false" ht="12.75" hidden="false" customHeight="false" outlineLevel="0" collapsed="false">
      <c r="A47" s="1" t="n">
        <v>0.32</v>
      </c>
      <c r="B47" s="1" t="n">
        <v>0</v>
      </c>
      <c r="C47" s="1" t="n">
        <v>0.0279056114142799</v>
      </c>
      <c r="D47" s="2" t="n">
        <v>2.79056114142799</v>
      </c>
      <c r="F47" s="2" t="n">
        <v>2.7891789171136</v>
      </c>
      <c r="G47" s="1" t="n">
        <v>0.027891789171136</v>
      </c>
      <c r="H47" s="1" t="n">
        <v>0.0582375895791548</v>
      </c>
      <c r="I47" s="1" t="n">
        <v>-0.304020502184277</v>
      </c>
      <c r="L47" s="3" t="n">
        <v>2.78963954512494</v>
      </c>
      <c r="M47" s="4" t="n">
        <v>0.0278963954512494</v>
      </c>
      <c r="N47" s="4" t="n">
        <v>0.0582386669119706</v>
      </c>
      <c r="O47" s="4" t="n">
        <v>-0.304070710637549</v>
      </c>
    </row>
    <row r="48" customFormat="false" ht="12.75" hidden="false" customHeight="false" outlineLevel="0" collapsed="false">
      <c r="A48" s="1" t="n">
        <v>0.33</v>
      </c>
      <c r="B48" s="1" t="n">
        <v>0</v>
      </c>
      <c r="C48" s="1" t="n">
        <v>0.0284728110568242</v>
      </c>
      <c r="D48" s="2" t="n">
        <v>2.84728110568242</v>
      </c>
      <c r="F48" s="2" t="n">
        <v>2.84588095287707</v>
      </c>
      <c r="G48" s="1" t="n">
        <v>0.0284588095287707</v>
      </c>
      <c r="H48" s="1" t="n">
        <v>0.0551664819477992</v>
      </c>
      <c r="I48" s="1" t="n">
        <v>-0.310201024086946</v>
      </c>
      <c r="L48" s="3" t="n">
        <v>2.84634755652831</v>
      </c>
      <c r="M48" s="4" t="n">
        <v>0.0284634755652831</v>
      </c>
      <c r="N48" s="4" t="n">
        <v>0.055167053939358</v>
      </c>
      <c r="O48" s="4" t="n">
        <v>-0.310251883884967</v>
      </c>
    </row>
    <row r="49" customFormat="false" ht="12.75" hidden="false" customHeight="false" outlineLevel="0" collapsed="false">
      <c r="A49" s="1" t="n">
        <v>0.34</v>
      </c>
      <c r="B49" s="1" t="n">
        <v>0</v>
      </c>
      <c r="C49" s="1" t="n">
        <v>0.0290089753352943</v>
      </c>
      <c r="D49" s="2" t="n">
        <v>2.90089753352943</v>
      </c>
      <c r="F49" s="2" t="n">
        <v>2.89948182346719</v>
      </c>
      <c r="G49" s="1" t="n">
        <v>0.0289948182346719</v>
      </c>
      <c r="H49" s="1" t="n">
        <v>0.0520352592324365</v>
      </c>
      <c r="I49" s="1" t="n">
        <v>-0.316043518985475</v>
      </c>
      <c r="L49" s="3" t="n">
        <v>2.89995361261471</v>
      </c>
      <c r="M49" s="4" t="n">
        <v>0.0289995361261471</v>
      </c>
      <c r="N49" s="4" t="n">
        <v>0.0520353197999206</v>
      </c>
      <c r="O49" s="4" t="n">
        <v>-0.316094944002592</v>
      </c>
    </row>
    <row r="50" customFormat="false" ht="12.75" hidden="false" customHeight="false" outlineLevel="0" collapsed="false">
      <c r="A50" s="1" t="n">
        <v>0.35</v>
      </c>
      <c r="B50" s="1" t="n">
        <v>0</v>
      </c>
      <c r="C50" s="1" t="n">
        <v>0.0295135198306262</v>
      </c>
      <c r="D50" s="2" t="n">
        <v>2.95135198306262</v>
      </c>
      <c r="F50" s="2" t="n">
        <v>2.94992311985143</v>
      </c>
      <c r="G50" s="1" t="n">
        <v>0.0294992311985143</v>
      </c>
      <c r="H50" s="1" t="n">
        <v>0.0488473335360326</v>
      </c>
      <c r="I50" s="1" t="n">
        <v>-0.321541620295315</v>
      </c>
      <c r="L50" s="3" t="n">
        <v>2.95039929339594</v>
      </c>
      <c r="M50" s="4" t="n">
        <v>0.0295039929339594</v>
      </c>
      <c r="N50" s="4" t="n">
        <v>0.0488468774638486</v>
      </c>
      <c r="O50" s="4" t="n">
        <v>-0.321593523211705</v>
      </c>
    </row>
    <row r="51" customFormat="false" ht="12.75" hidden="false" customHeight="false" outlineLevel="0" collapsed="false">
      <c r="A51" s="1" t="n">
        <v>0.36</v>
      </c>
      <c r="B51" s="1" t="n">
        <v>0</v>
      </c>
      <c r="C51" s="1" t="n">
        <v>0.0299858945893194</v>
      </c>
      <c r="D51" s="2" t="n">
        <v>2.99858945893194</v>
      </c>
      <c r="F51" s="2" t="n">
        <v>2.99714987599492</v>
      </c>
      <c r="G51" s="1" t="n">
        <v>0.0299714987599492</v>
      </c>
      <c r="H51" s="1" t="n">
        <v>0.0456061787509628</v>
      </c>
      <c r="I51" s="1" t="n">
        <v>-0.326689336718663</v>
      </c>
      <c r="L51" s="3" t="n">
        <v>2.99762962306716</v>
      </c>
      <c r="M51" s="4" t="n">
        <v>0.0299762962306716</v>
      </c>
      <c r="N51" s="4" t="n">
        <v>0.0456052017020434</v>
      </c>
      <c r="O51" s="4" t="n">
        <v>-0.326741629149575</v>
      </c>
    </row>
    <row r="52" customFormat="false" ht="13.5" hidden="false" customHeight="false" outlineLevel="0" collapsed="false">
      <c r="A52" s="1" t="n">
        <v>0.37</v>
      </c>
      <c r="B52" s="1" t="n">
        <v>0</v>
      </c>
      <c r="C52" s="1" t="n">
        <v>0.0304255847228868</v>
      </c>
      <c r="D52" s="2" t="n">
        <v>3.04255847228868</v>
      </c>
      <c r="F52" s="2" t="n">
        <v>3.04111062875716</v>
      </c>
      <c r="G52" s="1" t="n">
        <v>0.0304111062875716</v>
      </c>
      <c r="H52" s="1" t="n">
        <v>0.0423153267735031</v>
      </c>
      <c r="I52" s="1" t="n">
        <v>-0.331481058773196</v>
      </c>
      <c r="L52" s="3" t="n">
        <v>3.04159312991971</v>
      </c>
      <c r="M52" s="4" t="n">
        <v>0.0304159312991971</v>
      </c>
      <c r="N52" s="4" t="n">
        <v>0.0423138252992957</v>
      </c>
      <c r="O52" s="4" t="n">
        <v>-0.331533651399953</v>
      </c>
    </row>
    <row r="53" customFormat="false" ht="12.75" hidden="false" customHeight="true" outlineLevel="0" collapsed="false">
      <c r="A53" s="1" t="n">
        <v>0.38</v>
      </c>
      <c r="B53" s="1" t="n">
        <v>0</v>
      </c>
      <c r="C53" s="1" t="n">
        <v>0.0308321109690824</v>
      </c>
      <c r="D53" s="2" t="n">
        <v>3.08321109690824</v>
      </c>
      <c r="F53" s="2" t="n">
        <v>3.08175747397146</v>
      </c>
      <c r="G53" s="1" t="n">
        <v>0.0308175747397146</v>
      </c>
      <c r="H53" s="1" t="n">
        <v>0.0389783636551136</v>
      </c>
      <c r="I53" s="1" t="n">
        <v>-0.335911564904746</v>
      </c>
      <c r="L53" s="3" t="n">
        <v>3.08224190243499</v>
      </c>
      <c r="M53" s="4" t="n">
        <v>0.0308224190243499</v>
      </c>
      <c r="N53" s="4" t="n">
        <v>0.0389763352042605</v>
      </c>
      <c r="O53" s="4" t="n">
        <v>-0.335964367607309</v>
      </c>
      <c r="V53" s="103" t="s">
        <v>63</v>
      </c>
      <c r="W53" s="104" t="n">
        <v>3.30061529715281</v>
      </c>
      <c r="X53" s="105" t="s">
        <v>6</v>
      </c>
      <c r="Y53" s="105" t="s">
        <v>64</v>
      </c>
      <c r="Z53" s="106" t="n">
        <v>-3.30059043101515</v>
      </c>
      <c r="AA53" s="107" t="s">
        <v>6</v>
      </c>
    </row>
    <row r="54" customFormat="false" ht="12.75" hidden="false" customHeight="false" outlineLevel="0" collapsed="false">
      <c r="A54" s="1" t="n">
        <v>0.39</v>
      </c>
      <c r="B54" s="1" t="n">
        <v>0</v>
      </c>
      <c r="C54" s="1" t="n">
        <v>0.0312050302142975</v>
      </c>
      <c r="D54" s="2" t="n">
        <v>3.12050302142975</v>
      </c>
      <c r="F54" s="2" t="n">
        <v>3.11904611864637</v>
      </c>
      <c r="G54" s="1" t="n">
        <v>0.0311904611864637</v>
      </c>
      <c r="H54" s="1" t="n">
        <v>0.0355989256947041</v>
      </c>
      <c r="I54" s="1" t="n">
        <v>-0.339976027177237</v>
      </c>
      <c r="L54" s="3" t="n">
        <v>3.11953164149862</v>
      </c>
      <c r="M54" s="4" t="n">
        <v>0.0311953164149862</v>
      </c>
      <c r="N54" s="4" t="n">
        <v>0.0355963686203821</v>
      </c>
      <c r="O54" s="4" t="n">
        <v>-0.34002894916817</v>
      </c>
    </row>
    <row r="55" customFormat="false" ht="12.75" hidden="false" customHeight="false" outlineLevel="0" collapsed="false">
      <c r="A55" s="1" t="n">
        <v>0.4</v>
      </c>
      <c r="B55" s="1" t="n">
        <v>0</v>
      </c>
      <c r="C55" s="1" t="n">
        <v>0.0315439359765545</v>
      </c>
      <c r="D55" s="2" t="n">
        <v>3.15439359765545</v>
      </c>
      <c r="F55" s="2" t="n">
        <v>3.1529359292318</v>
      </c>
      <c r="G55" s="1" t="n">
        <v>0.031529359292318</v>
      </c>
      <c r="H55" s="1" t="n">
        <v>0.0321806954761507</v>
      </c>
      <c r="I55" s="1" t="n">
        <v>-0.343670016533709</v>
      </c>
      <c r="L55" s="3" t="n">
        <v>3.15342170867762</v>
      </c>
      <c r="M55" s="4" t="n">
        <v>0.0315342170867762</v>
      </c>
      <c r="N55" s="4" t="n">
        <v>0.0321776090420756</v>
      </c>
      <c r="O55" s="4" t="n">
        <v>-0.343722966493341</v>
      </c>
    </row>
    <row r="56" customFormat="false" ht="12.75" hidden="false" customHeight="false" outlineLevel="0" collapsed="false">
      <c r="A56" s="1" t="n">
        <v>0.41</v>
      </c>
      <c r="B56" s="1" t="n">
        <v>0</v>
      </c>
      <c r="C56" s="1" t="n">
        <v>0.0318484588485722</v>
      </c>
      <c r="D56" s="2" t="n">
        <v>3.18484588485722</v>
      </c>
      <c r="F56" s="2" t="n">
        <v>3.18338997589756</v>
      </c>
      <c r="G56" s="1" t="n">
        <v>0.0318338997589756</v>
      </c>
      <c r="H56" s="1" t="n">
        <v>0.0287273978553694</v>
      </c>
      <c r="I56" s="1" t="n">
        <v>-0.346989507622667</v>
      </c>
      <c r="L56" s="3" t="n">
        <v>3.18387517050832</v>
      </c>
      <c r="M56" s="4" t="n">
        <v>0.0318387517050832</v>
      </c>
      <c r="N56" s="4" t="n">
        <v>0.0287237822404336</v>
      </c>
      <c r="O56" s="4" t="n">
        <v>-0.347042393835278</v>
      </c>
    </row>
    <row r="57" customFormat="false" ht="12.75" hidden="false" customHeight="false" outlineLevel="0" collapsed="false">
      <c r="A57" s="1" t="n">
        <v>0.42</v>
      </c>
      <c r="B57" s="1" t="n">
        <v>0</v>
      </c>
      <c r="C57" s="1" t="n">
        <v>0.0321182669004201</v>
      </c>
      <c r="D57" s="2" t="n">
        <v>3.21182669004201</v>
      </c>
      <c r="F57" s="2" t="n">
        <v>3.21037507277591</v>
      </c>
      <c r="G57" s="1" t="n">
        <v>0.0321037507277591</v>
      </c>
      <c r="H57" s="1" t="n">
        <v>0.0252427959013348</v>
      </c>
      <c r="I57" s="1" t="n">
        <v>-0.349930883184525</v>
      </c>
      <c r="L57" s="3" t="n">
        <v>3.21085883874651</v>
      </c>
      <c r="M57" s="4" t="n">
        <v>0.0321085883874651</v>
      </c>
      <c r="N57" s="4" t="n">
        <v>0.02523865220288</v>
      </c>
      <c r="O57" s="4" t="n">
        <v>-0.349983613675358</v>
      </c>
    </row>
    <row r="58" customFormat="false" ht="12.75" hidden="false" customHeight="false" outlineLevel="0" collapsed="false">
      <c r="A58" s="1" t="n">
        <v>0.43</v>
      </c>
      <c r="B58" s="1" t="n">
        <v>0</v>
      </c>
      <c r="C58" s="1" t="n">
        <v>0.0323530660413213</v>
      </c>
      <c r="D58" s="2" t="n">
        <v>3.23530660413213</v>
      </c>
      <c r="F58" s="2" t="n">
        <v>3.2338618141243</v>
      </c>
      <c r="G58" s="1" t="n">
        <v>0.032338618141243</v>
      </c>
      <c r="H58" s="1" t="n">
        <v>0.0217306867954452</v>
      </c>
      <c r="I58" s="1" t="n">
        <v>-0.352490937993342</v>
      </c>
      <c r="L58" s="3" t="n">
        <v>3.23434330653603</v>
      </c>
      <c r="M58" s="4" t="n">
        <v>0.0323434330653603</v>
      </c>
      <c r="N58" s="4" t="n">
        <v>0.021726017031172</v>
      </c>
      <c r="O58" s="4" t="n">
        <v>-0.352543420666259</v>
      </c>
    </row>
    <row r="59" customFormat="false" ht="12.75" hidden="false" customHeight="false" outlineLevel="0" collapsed="false">
      <c r="A59" s="1" t="n">
        <v>0.44</v>
      </c>
      <c r="B59" s="1" t="n">
        <v>0</v>
      </c>
      <c r="C59" s="1" t="n">
        <v>0.0325526003402121</v>
      </c>
      <c r="D59" s="2" t="n">
        <v>3.25526003402121</v>
      </c>
      <c r="F59" s="2" t="n">
        <v>3.25382460636889</v>
      </c>
      <c r="G59" s="1" t="n">
        <v>0.0325382460636889</v>
      </c>
      <c r="H59" s="1" t="n">
        <v>0.0181948976937303</v>
      </c>
      <c r="I59" s="1" t="n">
        <v>-0.354666882349569</v>
      </c>
      <c r="L59" s="3" t="n">
        <v>3.25430298045644</v>
      </c>
      <c r="M59" s="4" t="n">
        <v>0.0325430298045644</v>
      </c>
      <c r="N59" s="4" t="n">
        <v>0.0181897048022135</v>
      </c>
      <c r="O59" s="4" t="n">
        <v>-0.35471902512515</v>
      </c>
    </row>
    <row r="60" customFormat="false" ht="12.75" hidden="false" customHeight="false" outlineLevel="0" collapsed="false">
      <c r="A60" s="1" t="n">
        <v>0.45</v>
      </c>
      <c r="B60" s="1" t="n">
        <v>0</v>
      </c>
      <c r="C60" s="1" t="n">
        <v>0.0327166523047064</v>
      </c>
      <c r="D60" s="2" t="n">
        <v>3.27166523047064</v>
      </c>
      <c r="F60" s="2" t="n">
        <v>3.27024169599395</v>
      </c>
      <c r="G60" s="1" t="n">
        <v>0.0327024169599395</v>
      </c>
      <c r="H60" s="1" t="n">
        <v>0.0146392815563827</v>
      </c>
      <c r="I60" s="1" t="n">
        <v>-0.356456345119989</v>
      </c>
      <c r="L60" s="3" t="n">
        <v>3.27071610841478</v>
      </c>
      <c r="M60" s="4" t="n">
        <v>0.0327071610841478</v>
      </c>
      <c r="N60" s="4" t="n">
        <v>0.0146335693962177</v>
      </c>
      <c r="O60" s="4" t="n">
        <v>-0.356508056073897</v>
      </c>
    </row>
    <row r="61" customFormat="false" ht="12.75" hidden="false" customHeight="false" outlineLevel="0" collapsed="false">
      <c r="A61" s="1" t="n">
        <v>0.46</v>
      </c>
      <c r="B61" s="1" t="n">
        <v>0</v>
      </c>
      <c r="C61" s="1" t="n">
        <v>0.032845043118163</v>
      </c>
      <c r="D61" s="2" t="n">
        <v>3.2845043118163</v>
      </c>
      <c r="F61" s="2" t="n">
        <v>3.28309519324673</v>
      </c>
      <c r="G61" s="1" t="n">
        <v>0.0328309519324673</v>
      </c>
      <c r="H61" s="1" t="n">
        <v>0.0110677129491747</v>
      </c>
      <c r="I61" s="1" t="n">
        <v>-0.35785737632155</v>
      </c>
      <c r="L61" s="3" t="n">
        <v>3.28356480335105</v>
      </c>
      <c r="M61" s="4" t="n">
        <v>0.0328356480335105</v>
      </c>
      <c r="N61" s="4" t="n">
        <v>0.0110614862967343</v>
      </c>
      <c r="O61" s="4" t="n">
        <v>-0.357908563822958</v>
      </c>
    </row>
    <row r="62" customFormat="false" ht="12.75" hidden="false" customHeight="false" outlineLevel="0" collapsed="false">
      <c r="A62" s="1" t="n">
        <v>0.47</v>
      </c>
      <c r="B62" s="1" t="n">
        <v>0</v>
      </c>
      <c r="C62" s="1" t="n">
        <v>0.032937632834595</v>
      </c>
      <c r="D62" s="2" t="n">
        <v>3.2937632834595</v>
      </c>
      <c r="F62" s="2" t="n">
        <v>3.29237109163198</v>
      </c>
      <c r="G62" s="1" t="n">
        <v>0.0329237109163198</v>
      </c>
      <c r="H62" s="1" t="n">
        <v>0.00748408382133731</v>
      </c>
      <c r="I62" s="1" t="n">
        <v>-0.358868449246271</v>
      </c>
      <c r="L62" s="3" t="n">
        <v>3.29283506273154</v>
      </c>
      <c r="M62" s="4" t="n">
        <v>0.0329283506273154</v>
      </c>
      <c r="N62" s="4" t="n">
        <v>0.00747734836713933</v>
      </c>
      <c r="O62" s="4" t="n">
        <v>-0.35891902209616</v>
      </c>
    </row>
    <row r="63" customFormat="false" ht="12.75" hidden="false" customHeight="false" outlineLevel="0" collapsed="false">
      <c r="A63" s="1" t="n">
        <v>0.48</v>
      </c>
      <c r="B63" s="1" t="n">
        <v>0</v>
      </c>
      <c r="C63" s="1" t="n">
        <v>0.0329943205312114</v>
      </c>
      <c r="D63" s="2" t="n">
        <v>3.29943205312114</v>
      </c>
      <c r="F63" s="2" t="n">
        <v>3.29805928317489</v>
      </c>
      <c r="G63" s="1" t="n">
        <v>0.0329805928317489</v>
      </c>
      <c r="H63" s="1" t="n">
        <v>0.00389229926448037</v>
      </c>
      <c r="I63" s="1" t="n">
        <v>-0.359488462124895</v>
      </c>
      <c r="L63" s="3" t="n">
        <v>3.29851678380887</v>
      </c>
      <c r="M63" s="4" t="n">
        <v>0.0329851678380887</v>
      </c>
      <c r="N63" s="4" t="n">
        <v>0.0038850616081896</v>
      </c>
      <c r="O63" s="4" t="n">
        <v>-0.359538329694035</v>
      </c>
    </row>
    <row r="64" customFormat="false" ht="12.75" hidden="false" customHeight="false" outlineLevel="0" collapsed="false">
      <c r="A64" s="1" t="n">
        <v>0.49</v>
      </c>
      <c r="B64" s="1" t="n">
        <v>0</v>
      </c>
      <c r="C64" s="1" t="n">
        <v>0.0330150444184229</v>
      </c>
      <c r="D64" s="2" t="n">
        <v>3.30150444184229</v>
      </c>
      <c r="F64" s="2" t="n">
        <v>3.30015356943574</v>
      </c>
      <c r="G64" s="1" t="n">
        <v>0.0330015356943574</v>
      </c>
      <c r="H64" s="1" t="n">
        <v>0.000296273257218538</v>
      </c>
      <c r="I64" s="1" t="n">
        <v>-0.359716739327492</v>
      </c>
      <c r="L64" s="3" t="n">
        <v>3.30060377463193</v>
      </c>
      <c r="M64" s="4" t="n">
        <v>0.0330060377463193</v>
      </c>
      <c r="N64" s="4" t="n">
        <v>0.000288540901249665</v>
      </c>
      <c r="O64" s="4" t="n">
        <v>-0.359765811693911</v>
      </c>
    </row>
    <row r="65" customFormat="false" ht="12.75" hidden="false" customHeight="false" outlineLevel="0" collapsed="false">
      <c r="A65" s="1" t="n">
        <v>0.5</v>
      </c>
      <c r="B65" s="1" t="n">
        <v>0</v>
      </c>
      <c r="C65" s="1" t="n">
        <v>0.0329997819071924</v>
      </c>
      <c r="D65" s="2" t="n">
        <v>3.29997819071924</v>
      </c>
      <c r="F65" s="2" t="n">
        <v>3.29865166826439</v>
      </c>
      <c r="G65" s="1" t="n">
        <v>0.0329865166826439</v>
      </c>
      <c r="H65" s="1" t="n">
        <v>-0.00330007559991641</v>
      </c>
      <c r="I65" s="1" t="n">
        <v>-0.359553032099697</v>
      </c>
      <c r="L65" s="3" t="n">
        <v>3.29909376079389</v>
      </c>
      <c r="M65" s="4" t="n">
        <v>0.0329909376079389</v>
      </c>
      <c r="N65" s="4" t="n">
        <v>-0.00330829425814717</v>
      </c>
      <c r="O65" s="4" t="n">
        <v>-0.359601220185446</v>
      </c>
    </row>
    <row r="66" customFormat="false" ht="12.75" hidden="false" customHeight="false" outlineLevel="0" collapsed="false">
      <c r="A66" s="1" t="n">
        <v>0.51</v>
      </c>
      <c r="B66" s="1" t="n">
        <v>0</v>
      </c>
      <c r="C66" s="1" t="n">
        <v>0.0329485496336572</v>
      </c>
      <c r="D66" s="2" t="n">
        <v>3.29485496336572</v>
      </c>
      <c r="F66" s="2" t="n">
        <v>3.29355521628714</v>
      </c>
      <c r="G66" s="1" t="n">
        <v>0.0329355521628714</v>
      </c>
      <c r="H66" s="1" t="n">
        <v>-0.00689282835458288</v>
      </c>
      <c r="I66" s="1" t="n">
        <v>-0.358997518833777</v>
      </c>
      <c r="L66" s="3" t="n">
        <v>3.29398838791089</v>
      </c>
      <c r="M66" s="4" t="n">
        <v>0.0329398838791089</v>
      </c>
      <c r="N66" s="4" t="n">
        <v>-0.00690152403177871</v>
      </c>
      <c r="O66" s="4" t="n">
        <v>-0.359044734540799</v>
      </c>
    </row>
    <row r="67" customFormat="false" ht="12.75" hidden="false" customHeight="false" outlineLevel="0" collapsed="false">
      <c r="A67" s="1" t="n">
        <v>0.52</v>
      </c>
      <c r="B67" s="1" t="n">
        <v>0</v>
      </c>
      <c r="C67" s="1" t="n">
        <v>0.0328614034409954</v>
      </c>
      <c r="D67" s="2" t="n">
        <v>3.28614034409954</v>
      </c>
      <c r="F67" s="2" t="n">
        <v>3.28486976712329</v>
      </c>
      <c r="G67" s="1" t="n">
        <v>0.0328486976712329</v>
      </c>
      <c r="H67" s="1" t="n">
        <v>-0.0104780699731223</v>
      </c>
      <c r="I67" s="1" t="n">
        <v>-0.358050804874235</v>
      </c>
      <c r="L67" s="3" t="n">
        <v>3.28529321982861</v>
      </c>
      <c r="M67" s="4" t="n">
        <v>0.0328529321982861</v>
      </c>
      <c r="N67" s="4" t="n">
        <v>-0.0104872325105768</v>
      </c>
      <c r="O67" s="4" t="n">
        <v>-0.358096961219148</v>
      </c>
    </row>
    <row r="68" customFormat="false" ht="12.75" hidden="false" customHeight="false" outlineLevel="0" collapsed="false">
      <c r="A68" s="1" t="n">
        <v>0.53</v>
      </c>
      <c r="B68" s="1" t="n">
        <v>0</v>
      </c>
      <c r="C68" s="1" t="n">
        <v>0.0327384383185572</v>
      </c>
      <c r="D68" s="2" t="n">
        <v>3.27384383185572</v>
      </c>
      <c r="F68" s="2" t="n">
        <v>3.27260478533334</v>
      </c>
      <c r="G68" s="1" t="n">
        <v>0.0327260478533334</v>
      </c>
      <c r="H68" s="1" t="n">
        <v>-0.0140518936067834</v>
      </c>
      <c r="I68" s="1" t="n">
        <v>-0.356713921858168</v>
      </c>
      <c r="L68" s="3" t="n">
        <v>3.27301773255879</v>
      </c>
      <c r="M68" s="4" t="n">
        <v>0.0327301773255879</v>
      </c>
      <c r="N68" s="4" t="n">
        <v>-0.0140615119822032</v>
      </c>
      <c r="O68" s="4" t="n">
        <v>-0.356758933105774</v>
      </c>
    </row>
    <row r="69" customFormat="false" ht="12.75" hidden="false" customHeight="false" outlineLevel="0" collapsed="false">
      <c r="A69" s="1" t="n">
        <v>0.54</v>
      </c>
      <c r="B69" s="1" t="n">
        <v>0</v>
      </c>
      <c r="C69" s="1" t="n">
        <v>0.0325797882983261</v>
      </c>
      <c r="D69" s="2" t="n">
        <v>3.25797882983261</v>
      </c>
      <c r="F69" s="2" t="n">
        <v>3.25677363610543</v>
      </c>
      <c r="G69" s="1" t="n">
        <v>0.0325677363610543</v>
      </c>
      <c r="H69" s="1" t="n">
        <v>-0.0176104048490298</v>
      </c>
      <c r="I69" s="1" t="n">
        <v>-0.354988326591083</v>
      </c>
      <c r="L69" s="3" t="n">
        <v>3.25717530395226</v>
      </c>
      <c r="M69" s="4" t="n">
        <v>0.0325717530395226</v>
      </c>
      <c r="N69" s="4" t="n">
        <v>-0.0176204671896644</v>
      </c>
      <c r="O69" s="4" t="n">
        <v>-0.355032108386419</v>
      </c>
    </row>
    <row r="70" customFormat="false" ht="12.75" hidden="false" customHeight="false" outlineLevel="0" collapsed="false">
      <c r="A70" s="1" t="n">
        <v>0.55</v>
      </c>
      <c r="B70" s="1" t="n">
        <v>0</v>
      </c>
      <c r="C70" s="1" t="n">
        <v>0.0323856263088242</v>
      </c>
      <c r="D70" s="2" t="n">
        <v>3.23856263088242</v>
      </c>
      <c r="F70" s="2" t="n">
        <v>3.23739357069127</v>
      </c>
      <c r="G70" s="1" t="n">
        <v>0.0323739357069127</v>
      </c>
      <c r="H70" s="1" t="n">
        <v>-0.0211497259792824</v>
      </c>
      <c r="I70" s="1" t="n">
        <v>-0.352875899459419</v>
      </c>
      <c r="L70" s="3" t="n">
        <v>3.23778319911971</v>
      </c>
      <c r="M70" s="4" t="n">
        <v>0.0323778319911971</v>
      </c>
      <c r="N70" s="4" t="n">
        <v>-0.0211602195763879</v>
      </c>
      <c r="O70" s="4" t="n">
        <v>-0.352918368958149</v>
      </c>
    </row>
    <row r="71" customFormat="false" ht="13.5" hidden="false" customHeight="false" outlineLevel="0" collapsed="false">
      <c r="A71" s="1" t="n">
        <v>0.56</v>
      </c>
      <c r="B71" s="1" t="n">
        <v>0</v>
      </c>
      <c r="C71" s="1" t="n">
        <v>0.0321561639866202</v>
      </c>
      <c r="D71" s="2" t="n">
        <v>3.21561639866202</v>
      </c>
      <c r="F71" s="2" t="n">
        <v>3.21448570760739</v>
      </c>
      <c r="G71" s="1" t="n">
        <v>0.0321448570760739</v>
      </c>
      <c r="H71" s="1" t="n">
        <v>-0.0246660001884884</v>
      </c>
      <c r="I71" s="1" t="n">
        <v>-0.350378942381478</v>
      </c>
      <c r="L71" s="3" t="n">
        <v>3.21486255161616</v>
      </c>
      <c r="M71" s="4" t="n">
        <v>0.0321486255161616</v>
      </c>
      <c r="N71" s="4" t="n">
        <v>-0.0246769115130722</v>
      </c>
      <c r="O71" s="4" t="n">
        <v>-0.350420018378464</v>
      </c>
    </row>
    <row r="72" customFormat="false" ht="13.5" hidden="false" customHeight="false" outlineLevel="0" collapsed="false">
      <c r="A72" s="1" t="n">
        <v>0.57</v>
      </c>
      <c r="B72" s="1" t="n">
        <v>0</v>
      </c>
      <c r="C72" s="1" t="n">
        <v>0.0318916514456456</v>
      </c>
      <c r="D72" s="2" t="n">
        <v>3.18916514456456</v>
      </c>
      <c r="F72" s="2" t="n">
        <v>3.1880750096222</v>
      </c>
      <c r="G72" s="1" t="n">
        <v>0.031880750096222</v>
      </c>
      <c r="H72" s="1" t="n">
        <v>-0.0281553957818905</v>
      </c>
      <c r="I72" s="1" t="n">
        <v>-0.34750017629902</v>
      </c>
      <c r="L72" s="3" t="n">
        <v>3.18843834040957</v>
      </c>
      <c r="M72" s="4" t="n">
        <v>0.0318843834040957</v>
      </c>
      <c r="N72" s="4" t="n">
        <v>-0.0281667105017382</v>
      </c>
      <c r="O72" s="4" t="n">
        <v>-0.347539779354872</v>
      </c>
      <c r="V72" s="116" t="s">
        <v>65</v>
      </c>
      <c r="W72" s="116"/>
      <c r="X72" s="116"/>
      <c r="Y72" s="116"/>
    </row>
    <row r="73" customFormat="false" ht="12.75" hidden="false" customHeight="false" outlineLevel="0" collapsed="false">
      <c r="A73" s="1" t="n">
        <v>0.58</v>
      </c>
      <c r="B73" s="1" t="n">
        <v>0</v>
      </c>
      <c r="C73" s="1" t="n">
        <v>0.0315923770045702</v>
      </c>
      <c r="D73" s="2" t="n">
        <v>3.15923770045702</v>
      </c>
      <c r="F73" s="2" t="n">
        <v>3.15819025655403</v>
      </c>
      <c r="G73" s="1" t="n">
        <v>0.0315819025655403</v>
      </c>
      <c r="H73" s="1" t="n">
        <v>-0.0316141103544463</v>
      </c>
      <c r="I73" s="1" t="n">
        <v>-0.344242738212244</v>
      </c>
      <c r="L73" s="3" t="n">
        <v>3.15853936265868</v>
      </c>
      <c r="M73" s="4" t="n">
        <v>0.0315853936265868</v>
      </c>
      <c r="N73" s="4" t="n">
        <v>-0.0316258133524013</v>
      </c>
      <c r="O73" s="4" t="n">
        <v>-0.344280790777679</v>
      </c>
      <c r="Z73" s="117"/>
      <c r="AA73" s="117"/>
      <c r="AB73" s="117"/>
      <c r="AC73" s="117"/>
      <c r="AD73" s="117"/>
      <c r="AE73" s="117"/>
    </row>
    <row r="74" customFormat="false" ht="12.75" hidden="false" customHeight="false" outlineLevel="0" collapsed="false">
      <c r="A74" s="1" t="n">
        <v>0.59</v>
      </c>
      <c r="B74" s="1" t="n">
        <v>0</v>
      </c>
      <c r="C74" s="1" t="n">
        <v>0.0312586668725351</v>
      </c>
      <c r="D74" s="2" t="n">
        <v>3.12586668725351</v>
      </c>
      <c r="F74" s="2" t="n">
        <v>3.12486401390965</v>
      </c>
      <c r="G74" s="1" t="n">
        <v>0.0312486401390965</v>
      </c>
      <c r="H74" s="1" t="n">
        <v>-0.035038374934316</v>
      </c>
      <c r="I74" s="1" t="n">
        <v>-0.340610177761391</v>
      </c>
      <c r="L74" s="3" t="n">
        <v>3.12519820232986</v>
      </c>
      <c r="M74" s="4" t="n">
        <v>0.0312519820232986</v>
      </c>
      <c r="N74" s="4" t="n">
        <v>-0.0350504503277866</v>
      </c>
      <c r="O74" s="4" t="n">
        <v>-0.34064660429922</v>
      </c>
    </row>
    <row r="75" customFormat="false" ht="12.75" hidden="false" customHeight="false" outlineLevel="0" collapsed="false">
      <c r="A75" s="1" t="n">
        <v>0.6</v>
      </c>
      <c r="B75" s="1" t="n">
        <v>0</v>
      </c>
      <c r="C75" s="1" t="n">
        <v>0.0308908847935843</v>
      </c>
      <c r="D75" s="2" t="n">
        <v>3.08908847935843</v>
      </c>
      <c r="F75" s="2" t="n">
        <v>3.08813259739753</v>
      </c>
      <c r="G75" s="1" t="n">
        <v>0.0308813259739753</v>
      </c>
      <c r="H75" s="1" t="n">
        <v>-0.0384244580899168</v>
      </c>
      <c r="I75" s="1" t="n">
        <v>-0.336606453358688</v>
      </c>
      <c r="L75" s="3" t="n">
        <v>3.08845119468697</v>
      </c>
      <c r="M75" s="4" t="n">
        <v>0.0308845119468697</v>
      </c>
      <c r="N75" s="4" t="n">
        <v>-0.0384368892515998</v>
      </c>
      <c r="O75" s="4" t="n">
        <v>-0.336641180463261</v>
      </c>
    </row>
    <row r="76" customFormat="false" ht="12.75" hidden="false" customHeight="false" outlineLevel="0" collapsed="false">
      <c r="A76" s="1" t="n">
        <v>0.61</v>
      </c>
      <c r="B76" s="1" t="n">
        <v>0</v>
      </c>
      <c r="C76" s="1" t="n">
        <v>0.0304894316501843</v>
      </c>
      <c r="D76" s="2" t="n">
        <v>3.04894316501843</v>
      </c>
      <c r="F76" s="2" t="n">
        <v>3.04803603335453</v>
      </c>
      <c r="G76" s="1" t="n">
        <v>0.0304803603335453</v>
      </c>
      <c r="H76" s="1" t="n">
        <v>-0.0417686699960833</v>
      </c>
      <c r="I76" s="1" t="n">
        <v>-0.332235927874854</v>
      </c>
      <c r="L76" s="3" t="n">
        <v>3.04833838669318</v>
      </c>
      <c r="M76" s="4" t="n">
        <v>0.0304833838669318</v>
      </c>
      <c r="N76" s="4" t="n">
        <v>-0.0417814395758589</v>
      </c>
      <c r="O76" s="4" t="n">
        <v>-0.33226888438879</v>
      </c>
    </row>
    <row r="77" customFormat="false" ht="12.75" hidden="false" customHeight="false" outlineLevel="0" collapsed="false">
      <c r="A77" s="1" t="n">
        <v>0.62</v>
      </c>
      <c r="B77" s="1" t="n">
        <v>0</v>
      </c>
      <c r="C77" s="1" t="n">
        <v>0.0300547450262617</v>
      </c>
      <c r="D77" s="2" t="n">
        <v>3.00547450262617</v>
      </c>
      <c r="F77" s="2" t="n">
        <v>3.00461801512905</v>
      </c>
      <c r="G77" s="1" t="n">
        <v>0.0300461801512905</v>
      </c>
      <c r="H77" s="1" t="n">
        <v>-0.0450673664548831</v>
      </c>
      <c r="I77" s="1" t="n">
        <v>-0.327503363884869</v>
      </c>
      <c r="L77" s="3" t="n">
        <v>3.00490349336767</v>
      </c>
      <c r="M77" s="4" t="n">
        <v>0.0300490349336767</v>
      </c>
      <c r="N77" s="4" t="n">
        <v>-0.0450804564028691</v>
      </c>
      <c r="O77" s="4" t="n">
        <v>-0.327534481012901</v>
      </c>
    </row>
    <row r="78" customFormat="false" ht="12.75" hidden="false" customHeight="false" outlineLevel="0" collapsed="false">
      <c r="A78" s="1" t="n">
        <v>0.63</v>
      </c>
      <c r="B78" s="1" t="n">
        <v>0</v>
      </c>
      <c r="C78" s="1" t="n">
        <v>0.0295872987302368</v>
      </c>
      <c r="D78" s="2" t="n">
        <v>2.95872987302368</v>
      </c>
      <c r="F78" s="2" t="n">
        <v>2.95792585546826</v>
      </c>
      <c r="G78" s="1" t="n">
        <v>0.0295792585546826</v>
      </c>
      <c r="H78" s="1" t="n">
        <v>-0.048316952866697</v>
      </c>
      <c r="I78" s="1" t="n">
        <v>-0.322413918478178</v>
      </c>
      <c r="L78" s="3" t="n">
        <v>2.95819385014492</v>
      </c>
      <c r="M78" s="4" t="n">
        <v>0.0295819385014493</v>
      </c>
      <c r="N78" s="4" t="n">
        <v>-0.048330344457423</v>
      </c>
      <c r="O78" s="4" t="n">
        <v>-0.322443129897956</v>
      </c>
    </row>
    <row r="79" customFormat="false" ht="12.75" hidden="false" customHeight="false" outlineLevel="0" collapsed="false">
      <c r="A79" s="1" t="n">
        <v>0.64</v>
      </c>
      <c r="B79" s="1" t="n">
        <v>0</v>
      </c>
      <c r="C79" s="1" t="n">
        <v>0.0290876022785728</v>
      </c>
      <c r="D79" s="2" t="n">
        <v>2.90876022785728</v>
      </c>
      <c r="F79" s="2" t="n">
        <v>2.90801043496127</v>
      </c>
      <c r="G79" s="1" t="n">
        <v>0.0290801043496127</v>
      </c>
      <c r="H79" s="1" t="n">
        <v>-0.0515138881472816</v>
      </c>
      <c r="I79" s="1" t="n">
        <v>-0.316973137638999</v>
      </c>
      <c r="L79" s="3" t="n">
        <v>2.90826036128849</v>
      </c>
      <c r="M79" s="4" t="n">
        <v>0.0290826036128849</v>
      </c>
      <c r="N79" s="4" t="n">
        <v>-0.051527562004955</v>
      </c>
      <c r="O79" s="4" t="n">
        <v>-0.317000379608686</v>
      </c>
    </row>
    <row r="80" customFormat="false" ht="12.75" hidden="false" customHeight="false" outlineLevel="0" collapsed="false">
      <c r="A80" s="1" t="n">
        <v>0.65</v>
      </c>
      <c r="B80" s="1" t="n">
        <v>0</v>
      </c>
      <c r="C80" s="1" t="n">
        <v>0.0285562003404023</v>
      </c>
      <c r="D80" s="2" t="n">
        <v>2.85562003404023</v>
      </c>
      <c r="F80" s="2" t="n">
        <v>2.85492614659438</v>
      </c>
      <c r="G80" s="1" t="n">
        <v>0.0285492614659438</v>
      </c>
      <c r="H80" s="1" t="n">
        <v>-0.0546546885864898</v>
      </c>
      <c r="I80" s="1" t="n">
        <v>-0.311186950202843</v>
      </c>
      <c r="L80" s="3" t="n">
        <v>2.8551574444154</v>
      </c>
      <c r="M80" s="4" t="n">
        <v>0.028551574444154</v>
      </c>
      <c r="N80" s="4" t="n">
        <v>-0.0546686247113247</v>
      </c>
      <c r="O80" s="4" t="n">
        <v>-0.311212161665352</v>
      </c>
    </row>
    <row r="81" customFormat="false" ht="12.75" hidden="false" customHeight="false" outlineLevel="0" collapsed="false">
      <c r="A81" s="1" t="n">
        <v>0.66</v>
      </c>
      <c r="B81" s="1" t="n">
        <v>0</v>
      </c>
      <c r="C81" s="1" t="n">
        <v>0.0279936721438383</v>
      </c>
      <c r="D81" s="2" t="n">
        <v>2.79936721438383</v>
      </c>
      <c r="F81" s="2" t="n">
        <v>2.7987308364789</v>
      </c>
      <c r="G81" s="1" t="n">
        <v>0.027987308364789</v>
      </c>
      <c r="H81" s="1" t="n">
        <v>-0.0577359316444828</v>
      </c>
      <c r="I81" s="1" t="n">
        <v>-0.305061661395844</v>
      </c>
      <c r="L81" s="3" t="n">
        <v>2.79894297119173</v>
      </c>
      <c r="M81" s="4" t="n">
        <v>0.0279894297119173</v>
      </c>
      <c r="N81" s="4" t="n">
        <v>-0.0577501094400501</v>
      </c>
      <c r="O81" s="4" t="n">
        <v>-0.305084784079559</v>
      </c>
    </row>
    <row r="82" customFormat="false" ht="12.75" hidden="false" customHeight="false" outlineLevel="0" collapsed="false">
      <c r="A82" s="1" t="n">
        <v>0.67</v>
      </c>
      <c r="B82" s="1" t="n">
        <v>0</v>
      </c>
      <c r="C82" s="1" t="n">
        <v>0.0274006308446156</v>
      </c>
      <c r="D82" s="2" t="n">
        <v>2.74006308446156</v>
      </c>
      <c r="F82" s="2" t="n">
        <v>2.73948574081602</v>
      </c>
      <c r="G82" s="1" t="n">
        <v>0.0273948574081602</v>
      </c>
      <c r="H82" s="1" t="n">
        <v>-0.0607542596812817</v>
      </c>
      <c r="I82" s="1" t="n">
        <v>-0.298603945963941</v>
      </c>
      <c r="L82" s="3" t="n">
        <v>2.73967820426394</v>
      </c>
      <c r="M82" s="4" t="n">
        <v>0.0273967820426394</v>
      </c>
      <c r="N82" s="4" t="n">
        <v>-0.0607686579828474</v>
      </c>
      <c r="O82" s="4" t="n">
        <v>-0.29862492447978</v>
      </c>
    </row>
    <row r="83" customFormat="false" ht="12.75" hidden="false" customHeight="false" outlineLevel="0" collapsed="false">
      <c r="A83" s="1" t="n">
        <v>0.68</v>
      </c>
      <c r="B83" s="1" t="n">
        <v>0</v>
      </c>
      <c r="C83" s="1" t="n">
        <v>0.0267777228577507</v>
      </c>
      <c r="D83" s="2" t="n">
        <v>2.67777228577507</v>
      </c>
      <c r="F83" s="2" t="n">
        <v>2.67725541916758</v>
      </c>
      <c r="G83" s="1" t="n">
        <v>0.0267725541916758</v>
      </c>
      <c r="H83" s="1" t="n">
        <v>-0.0637063836155985</v>
      </c>
      <c r="I83" s="1" t="n">
        <v>-0.291820840899377</v>
      </c>
      <c r="L83" s="3" t="n">
        <v>2.67742773049477</v>
      </c>
      <c r="M83" s="4" t="n">
        <v>0.0267742773049477</v>
      </c>
      <c r="N83" s="4" t="n">
        <v>-0.0637209807194171</v>
      </c>
      <c r="O83" s="4" t="n">
        <v>-0.291839622834055</v>
      </c>
    </row>
    <row r="84" customFormat="false" ht="12.75" hidden="false" customHeight="false" outlineLevel="0" collapsed="false">
      <c r="A84" s="1" t="n">
        <v>0.69</v>
      </c>
      <c r="B84" s="1" t="n">
        <v>0</v>
      </c>
      <c r="C84" s="1" t="n">
        <v>0.0261256271529499</v>
      </c>
      <c r="D84" s="2" t="n">
        <v>2.61256271529499</v>
      </c>
      <c r="F84" s="2" t="n">
        <v>2.6121076841053</v>
      </c>
      <c r="G84" s="1" t="n">
        <v>0.026121076841053</v>
      </c>
      <c r="H84" s="1" t="n">
        <v>-0.0665890865089579</v>
      </c>
      <c r="I84" s="1" t="n">
        <v>-0.284719737772476</v>
      </c>
      <c r="L84" s="3" t="n">
        <v>2.61225939057628</v>
      </c>
      <c r="M84" s="4" t="n">
        <v>0.0261225939057628</v>
      </c>
      <c r="N84" s="4" t="n">
        <v>-0.0666038602024762</v>
      </c>
      <c r="O84" s="4" t="n">
        <v>-0.284736273777825</v>
      </c>
    </row>
    <row r="85" customFormat="false" ht="12.75" hidden="false" customHeight="false" outlineLevel="0" collapsed="false">
      <c r="A85" s="1" t="n">
        <v>0.7</v>
      </c>
      <c r="B85" s="1" t="n">
        <v>0</v>
      </c>
      <c r="C85" s="1" t="n">
        <v>0.0254450545145319</v>
      </c>
      <c r="D85" s="2" t="n">
        <v>2.54450545145319</v>
      </c>
      <c r="F85" s="2" t="n">
        <v>2.54411352731522</v>
      </c>
      <c r="G85" s="1" t="n">
        <v>0.0254411352731522</v>
      </c>
      <c r="H85" s="1" t="n">
        <v>-0.0693992270712054</v>
      </c>
      <c r="I85" s="1" t="n">
        <v>-0.277308374677021</v>
      </c>
      <c r="L85" s="3" t="n">
        <v>2.54424420509695</v>
      </c>
      <c r="M85" s="4" t="n">
        <v>0.0254424420509695</v>
      </c>
      <c r="N85" s="4" t="n">
        <v>-0.0694141546641421</v>
      </c>
      <c r="O85" s="4" t="n">
        <v>-0.27732261855524</v>
      </c>
    </row>
    <row r="86" customFormat="false" ht="12.75" hidden="false" customHeight="false" outlineLevel="0" collapsed="false">
      <c r="A86" s="1" t="n">
        <v>0.71</v>
      </c>
      <c r="B86" s="1" t="n">
        <v>0</v>
      </c>
      <c r="C86" s="1" t="n">
        <v>0.024736746766673</v>
      </c>
      <c r="D86" s="2" t="n">
        <v>2.4736746766673</v>
      </c>
      <c r="F86" s="2" t="n">
        <v>2.47334704223782</v>
      </c>
      <c r="G86" s="1" t="n">
        <v>0.0247334704223782</v>
      </c>
      <c r="H86" s="1" t="n">
        <v>-0.0721337430835807</v>
      </c>
      <c r="I86" s="1" t="n">
        <v>-0.269594827798031</v>
      </c>
      <c r="L86" s="3" t="n">
        <v>2.47345629714332</v>
      </c>
      <c r="M86" s="4" t="n">
        <v>0.0247345629714332</v>
      </c>
      <c r="N86" s="4" t="n">
        <v>-0.0721488014398317</v>
      </c>
      <c r="O86" s="4" t="n">
        <v>-0.269606736582739</v>
      </c>
    </row>
    <row r="87" customFormat="false" ht="12.75" hidden="false" customHeight="false" outlineLevel="0" collapsed="false">
      <c r="A87" s="1" t="n">
        <v>0.72</v>
      </c>
      <c r="B87" s="1" t="n">
        <v>0</v>
      </c>
      <c r="C87" s="1" t="n">
        <v>0.0240014759648191</v>
      </c>
      <c r="D87" s="2" t="n">
        <v>2.40014759648191</v>
      </c>
      <c r="F87" s="2" t="n">
        <v>2.39988534332822</v>
      </c>
      <c r="G87" s="1" t="n">
        <v>0.0239988534332822</v>
      </c>
      <c r="H87" s="1" t="n">
        <v>-0.0747896547356262</v>
      </c>
      <c r="I87" s="1" t="n">
        <v>-0.261587502611119</v>
      </c>
      <c r="L87" s="3" t="n">
        <v>2.39997281152048</v>
      </c>
      <c r="M87" s="4" t="n">
        <v>0.0239997281152048</v>
      </c>
      <c r="N87" s="4" t="n">
        <v>-0.0748048203059647</v>
      </c>
      <c r="O87" s="4" t="n">
        <v>-0.261597036644082</v>
      </c>
    </row>
    <row r="88" customFormat="false" ht="12.75" hidden="false" customHeight="false" outlineLevel="0" collapsed="false">
      <c r="A88" s="1" t="n">
        <v>0.73</v>
      </c>
      <c r="B88" s="1" t="n">
        <v>0</v>
      </c>
      <c r="C88" s="1" t="n">
        <v>0.0232400435541446</v>
      </c>
      <c r="D88" s="2" t="n">
        <v>2.32400435541446</v>
      </c>
      <c r="F88" s="2" t="n">
        <v>2.32380848202426</v>
      </c>
      <c r="G88" s="1" t="n">
        <v>0.0232380848202426</v>
      </c>
      <c r="H88" s="1" t="n">
        <v>-0.0773640678722973</v>
      </c>
      <c r="I88" s="1" t="n">
        <v>-0.253295124723017</v>
      </c>
      <c r="L88" s="3" t="n">
        <v>2.32387383067949</v>
      </c>
      <c r="M88" s="4" t="n">
        <v>0.0232387383067949</v>
      </c>
      <c r="N88" s="4" t="n">
        <v>-0.0773793167278178</v>
      </c>
      <c r="O88" s="4" t="n">
        <v>-0.253302247726442</v>
      </c>
    </row>
    <row r="89" customFormat="false" ht="12.75" hidden="false" customHeight="false" outlineLevel="0" collapsed="false">
      <c r="A89" s="1" t="n">
        <v>0.74</v>
      </c>
      <c r="B89" s="1" t="n">
        <v>0</v>
      </c>
      <c r="C89" s="1" t="n">
        <v>0.0224532794959779</v>
      </c>
      <c r="D89" s="2" t="n">
        <v>2.24532794959779</v>
      </c>
      <c r="F89" s="2" t="n">
        <v>2.24519935951424</v>
      </c>
      <c r="G89" s="1" t="n">
        <v>0.0224519935951424</v>
      </c>
      <c r="H89" s="1" t="n">
        <v>-0.0798541771477278</v>
      </c>
      <c r="I89" s="1" t="n">
        <v>-0.244726730363256</v>
      </c>
      <c r="L89" s="3" t="n">
        <v>2.2452422874434</v>
      </c>
      <c r="M89" s="4" t="n">
        <v>0.022452422874434</v>
      </c>
      <c r="N89" s="4" t="n">
        <v>-0.0798694850139867</v>
      </c>
      <c r="O89" s="4" t="n">
        <v>-0.244731409507537</v>
      </c>
    </row>
    <row r="90" customFormat="false" ht="12.75" hidden="false" customHeight="false" outlineLevel="0" collapsed="false">
      <c r="A90" s="1" t="n">
        <v>0.75</v>
      </c>
      <c r="B90" s="1" t="n">
        <v>0</v>
      </c>
      <c r="C90" s="1" t="n">
        <v>0.021642041363143</v>
      </c>
      <c r="D90" s="2" t="n">
        <v>2.1642041363143</v>
      </c>
      <c r="F90" s="2" t="n">
        <v>2.16414363639927</v>
      </c>
      <c r="G90" s="1" t="n">
        <v>0.0216414363639927</v>
      </c>
      <c r="H90" s="1" t="n">
        <v>-0.082257269082231</v>
      </c>
      <c r="I90" s="1" t="n">
        <v>-0.235891656537362</v>
      </c>
      <c r="L90" s="3" t="n">
        <v>2.16416387462688</v>
      </c>
      <c r="M90" s="4" t="n">
        <v>0.0216416387462688</v>
      </c>
      <c r="N90" s="4" t="n">
        <v>-0.0822726113740453</v>
      </c>
      <c r="O90" s="4" t="n">
        <v>-0.235893862504174</v>
      </c>
    </row>
    <row r="91" customFormat="false" ht="12.75" hidden="false" customHeight="false" outlineLevel="0" collapsed="false">
      <c r="A91" s="1" t="n">
        <v>0.76</v>
      </c>
      <c r="B91" s="1" t="n">
        <v>0</v>
      </c>
      <c r="C91" s="1" t="n">
        <v>0.0208072134052053</v>
      </c>
      <c r="D91" s="2" t="n">
        <v>2.08072134052053</v>
      </c>
      <c r="F91" s="2" t="n">
        <v>2.08072963934856</v>
      </c>
      <c r="G91" s="1" t="n">
        <v>0.0208072963934856</v>
      </c>
      <c r="H91" s="1" t="n">
        <v>-0.0845707250191785</v>
      </c>
      <c r="I91" s="1" t="n">
        <v>-0.226799530852289</v>
      </c>
      <c r="L91" s="3" t="n">
        <v>2.080726951648</v>
      </c>
      <c r="M91" s="4" t="n">
        <v>0.02080726951648</v>
      </c>
      <c r="N91" s="4" t="n">
        <v>-0.0845860768760299</v>
      </c>
      <c r="O91" s="4" t="n">
        <v>-0.226799237892928</v>
      </c>
    </row>
    <row r="92" customFormat="false" ht="12.75" hidden="false" customHeight="false" outlineLevel="0" collapsed="false">
      <c r="A92" s="1" t="n">
        <v>0.77</v>
      </c>
      <c r="B92" s="1" t="n">
        <v>0</v>
      </c>
      <c r="C92" s="1" t="n">
        <v>0.0199497055846395</v>
      </c>
      <c r="D92" s="2" t="n">
        <v>1.99497055846395</v>
      </c>
      <c r="F92" s="2" t="n">
        <v>1.99504826484969</v>
      </c>
      <c r="G92" s="1" t="n">
        <v>0.0199504826484969</v>
      </c>
      <c r="H92" s="1" t="n">
        <v>-0.0867920239785658</v>
      </c>
      <c r="I92" s="1" t="n">
        <v>-0.217460261025187</v>
      </c>
      <c r="L92" s="3" t="n">
        <v>1.99502244823397</v>
      </c>
      <c r="M92" s="4" t="n">
        <v>0.0199502244823397</v>
      </c>
      <c r="N92" s="4" t="n">
        <v>-0.0868073603005654</v>
      </c>
      <c r="O92" s="4" t="n">
        <v>-0.217457447014072</v>
      </c>
    </row>
    <row r="93" customFormat="false" ht="12.75" hidden="false" customHeight="false" outlineLevel="0" collapsed="false">
      <c r="A93" s="1" t="n">
        <v>0.78</v>
      </c>
      <c r="B93" s="1" t="n">
        <v>0</v>
      </c>
      <c r="C93" s="1" t="n">
        <v>0.0190704525849709</v>
      </c>
      <c r="D93" s="2" t="n">
        <v>1.90704525849709</v>
      </c>
      <c r="F93" s="2" t="n">
        <v>1.90719288015834</v>
      </c>
      <c r="G93" s="1" t="n">
        <v>0.0190719288015834</v>
      </c>
      <c r="H93" s="1" t="n">
        <v>-0.0889187454041262</v>
      </c>
      <c r="I93" s="1" t="n">
        <v>-0.207884024086936</v>
      </c>
      <c r="L93" s="3" t="n">
        <v>1.90714376532574</v>
      </c>
      <c r="M93" s="4" t="n">
        <v>0.0190714376532574</v>
      </c>
      <c r="N93" s="4" t="n">
        <v>-0.0889340408884862</v>
      </c>
      <c r="O93" s="4" t="n">
        <v>-0.207878670570179</v>
      </c>
    </row>
    <row r="94" customFormat="false" ht="12.75" hidden="false" customHeight="false" outlineLevel="0" collapsed="false">
      <c r="A94" s="1" t="n">
        <v>0.79</v>
      </c>
      <c r="B94" s="1" t="n">
        <v>0</v>
      </c>
      <c r="C94" s="1" t="n">
        <v>0.0181704127919696</v>
      </c>
      <c r="D94" s="2" t="n">
        <v>1.81704127919696</v>
      </c>
      <c r="F94" s="2" t="n">
        <v>1.81725922155577</v>
      </c>
      <c r="G94" s="1" t="n">
        <v>0.0181725922155577</v>
      </c>
      <c r="H94" s="1" t="n">
        <v>-0.0909485718010216</v>
      </c>
      <c r="I94" s="1" t="n">
        <v>-0.198081255292197</v>
      </c>
      <c r="L94" s="3" t="n">
        <v>1.81718667328947</v>
      </c>
      <c r="M94" s="4" t="n">
        <v>0.0181718667328947</v>
      </c>
      <c r="N94" s="4" t="n">
        <v>-0.0909638009789928</v>
      </c>
      <c r="O94" s="4" t="n">
        <v>-0.198073347531165</v>
      </c>
    </row>
    <row r="95" customFormat="false" ht="12.75" hidden="false" customHeight="false" outlineLevel="0" collapsed="false">
      <c r="A95" s="1" t="n">
        <v>0.8</v>
      </c>
      <c r="B95" s="1" t="n">
        <v>0</v>
      </c>
      <c r="C95" s="1" t="n">
        <v>0.0172505672490109</v>
      </c>
      <c r="D95" s="2" t="n">
        <v>1.72505672490109</v>
      </c>
      <c r="F95" s="2" t="n">
        <v>1.72534529002465</v>
      </c>
      <c r="G95" s="1" t="n">
        <v>0.0172534529002465</v>
      </c>
      <c r="H95" s="1" t="n">
        <v>-0.0928792912612226</v>
      </c>
      <c r="I95" s="1" t="n">
        <v>-0.188062636748092</v>
      </c>
      <c r="L95" s="3" t="n">
        <v>1.72524920754578</v>
      </c>
      <c r="M95" s="4" t="n">
        <v>0.0172524920754578</v>
      </c>
      <c r="N95" s="4" t="n">
        <v>-0.0928944285354379</v>
      </c>
      <c r="O95" s="4" t="n">
        <v>-0.188052163757887</v>
      </c>
    </row>
    <row r="96" customFormat="false" ht="12.75" hidden="false" customHeight="false" outlineLevel="0" collapsed="false">
      <c r="A96" s="1" t="n">
        <v>0.81</v>
      </c>
      <c r="B96" s="1" t="n">
        <v>0</v>
      </c>
      <c r="C96" s="1" t="n">
        <v>0.0163119185877371</v>
      </c>
      <c r="D96" s="2" t="n">
        <v>1.63119185877371</v>
      </c>
      <c r="F96" s="2" t="n">
        <v>1.63155124445712</v>
      </c>
      <c r="G96" s="1" t="n">
        <v>0.0163155124445712</v>
      </c>
      <c r="H96" s="1" t="n">
        <v>-0.0947087998738328</v>
      </c>
      <c r="I96" s="1" t="n">
        <v>-0.17783908577387</v>
      </c>
      <c r="L96" s="3" t="n">
        <v>1.63143156173055</v>
      </c>
      <c r="M96" s="4" t="n">
        <v>0.0163143156173055</v>
      </c>
      <c r="N96" s="4" t="n">
        <v>-0.0947238195560104</v>
      </c>
      <c r="O96" s="4" t="n">
        <v>-0.177826040356665</v>
      </c>
    </row>
    <row r="97" customFormat="false" ht="12.75" hidden="false" customHeight="false" outlineLevel="0" collapsed="false">
      <c r="A97" s="1" t="n">
        <v>0.82</v>
      </c>
      <c r="B97" s="1" t="n">
        <v>0</v>
      </c>
      <c r="C97" s="1" t="n">
        <v>0.01535548993519</v>
      </c>
      <c r="D97" s="2" t="n">
        <v>1.535548993519</v>
      </c>
      <c r="F97" s="2" t="n">
        <v>1.53597929251134</v>
      </c>
      <c r="G97" s="1" t="n">
        <v>0.0153597929251134</v>
      </c>
      <c r="H97" s="1" t="n">
        <v>-0.0964351040177232</v>
      </c>
      <c r="I97" s="1" t="n">
        <v>-0.16742174300428</v>
      </c>
      <c r="L97" s="3" t="n">
        <v>1.53583597850372</v>
      </c>
      <c r="M97" s="4" t="n">
        <v>0.0153583597850372</v>
      </c>
      <c r="N97" s="4" t="n">
        <v>-0.0964499803666808</v>
      </c>
      <c r="O97" s="4" t="n">
        <v>-0.167406121777438</v>
      </c>
    </row>
    <row r="98" customFormat="false" ht="12.75" hidden="false" customHeight="false" outlineLevel="0" collapsed="false">
      <c r="A98" s="1" t="n">
        <v>0.83</v>
      </c>
      <c r="B98" s="1" t="n">
        <v>0</v>
      </c>
      <c r="C98" s="1" t="n">
        <v>0.0143823237986014</v>
      </c>
      <c r="D98" s="2" t="n">
        <v>1.43823237986014</v>
      </c>
      <c r="F98" s="2" t="n">
        <v>1.43873357923548</v>
      </c>
      <c r="G98" s="1" t="n">
        <v>0.0143873357923548</v>
      </c>
      <c r="H98" s="1" t="n">
        <v>-0.0980563225339924</v>
      </c>
      <c r="I98" s="1" t="n">
        <v>-0.156821960249579</v>
      </c>
      <c r="L98" s="3" t="n">
        <v>1.438566638125</v>
      </c>
      <c r="M98" s="4" t="n">
        <v>0.01438566638125</v>
      </c>
      <c r="N98" s="4" t="n">
        <v>-0.0980710297939103</v>
      </c>
      <c r="O98" s="4" t="n">
        <v>-0.156803763668524</v>
      </c>
    </row>
    <row r="99" customFormat="false" ht="12.75" hidden="false" customHeight="false" outlineLevel="0" collapsed="false">
      <c r="A99" s="1" t="n">
        <v>0.84</v>
      </c>
      <c r="B99" s="1" t="n">
        <v>0</v>
      </c>
      <c r="C99" s="1" t="n">
        <v>0.0133934809290611</v>
      </c>
      <c r="D99" s="2" t="n">
        <v>1.33934809290611</v>
      </c>
      <c r="F99" s="2" t="n">
        <v>1.33992007358055</v>
      </c>
      <c r="G99" s="1" t="n">
        <v>0.0133992007358055</v>
      </c>
      <c r="H99" s="1" t="n">
        <v>-0.0995706887758671</v>
      </c>
      <c r="I99" s="1" t="n">
        <v>-0.146051288125437</v>
      </c>
      <c r="L99" s="3" t="n">
        <v>1.33972954491803</v>
      </c>
      <c r="M99" s="4" t="n">
        <v>0.0133972954491803</v>
      </c>
      <c r="N99" s="4" t="n">
        <v>-0.0995852012147594</v>
      </c>
      <c r="O99" s="4" t="n">
        <v>-0.146030520501207</v>
      </c>
    </row>
    <row r="100" customFormat="false" ht="12.75" hidden="false" customHeight="false" outlineLevel="0" collapsed="false">
      <c r="A100" s="1" t="n">
        <v>0.85</v>
      </c>
      <c r="B100" s="1" t="n">
        <v>0</v>
      </c>
      <c r="C100" s="1" t="n">
        <v>0.0123900391652976</v>
      </c>
      <c r="D100" s="2" t="n">
        <v>1.23900391652976</v>
      </c>
      <c r="F100" s="2" t="n">
        <v>1.23964645292571</v>
      </c>
      <c r="G100" s="1" t="n">
        <v>0.0123964645292571</v>
      </c>
      <c r="H100" s="1" t="n">
        <v>-0.100976552533825</v>
      </c>
      <c r="I100" s="1" t="n">
        <v>-0.13512146346619</v>
      </c>
      <c r="L100" s="3" t="n">
        <v>1.23943241174664</v>
      </c>
      <c r="M100" s="4" t="n">
        <v>0.0123943241174664</v>
      </c>
      <c r="N100" s="4" t="n">
        <v>-0.100990844482153</v>
      </c>
      <c r="O100" s="4" t="n">
        <v>-0.135098132977654</v>
      </c>
    </row>
    <row r="101" customFormat="false" ht="12.75" hidden="false" customHeight="false" outlineLevel="0" collapsed="false">
      <c r="A101" s="1" t="n">
        <v>0.86</v>
      </c>
      <c r="B101" s="1" t="n">
        <v>0</v>
      </c>
      <c r="C101" s="1" t="n">
        <v>0.0113730922588342</v>
      </c>
      <c r="D101" s="2" t="n">
        <v>1.13730922588342</v>
      </c>
      <c r="F101" s="2" t="n">
        <v>1.13802198574188</v>
      </c>
      <c r="G101" s="1" t="n">
        <v>0.0113802198574188</v>
      </c>
      <c r="H101" s="1" t="n">
        <v>-0.102272381833831</v>
      </c>
      <c r="I101" s="1" t="n">
        <v>-0.124044396535177</v>
      </c>
      <c r="L101" s="3" t="n">
        <v>1.13778454262917</v>
      </c>
      <c r="M101" s="4" t="n">
        <v>0.0113778454262917</v>
      </c>
      <c r="N101" s="4" t="n">
        <v>-0.102286427723221</v>
      </c>
      <c r="O101" s="4" t="n">
        <v>-0.124018515235872</v>
      </c>
    </row>
    <row r="102" customFormat="false" ht="12.75" hidden="false" customHeight="false" outlineLevel="0" collapsed="false">
      <c r="A102" s="1" t="n">
        <v>0.87</v>
      </c>
      <c r="B102" s="1" t="n">
        <v>0</v>
      </c>
      <c r="C102" s="1" t="n">
        <v>0.0103437486817997</v>
      </c>
      <c r="D102" s="2" t="n">
        <v>1.03437486817997</v>
      </c>
      <c r="F102" s="2" t="n">
        <v>1.03515741252159</v>
      </c>
      <c r="G102" s="1" t="n">
        <v>0.0103515741252159</v>
      </c>
      <c r="H102" s="1" t="n">
        <v>-0.103456764606737</v>
      </c>
      <c r="I102" s="1" t="n">
        <v>-0.112832158046093</v>
      </c>
      <c r="L102" s="3" t="n">
        <v>1.03489671361872</v>
      </c>
      <c r="M102" s="4" t="n">
        <v>0.0103489671361872</v>
      </c>
      <c r="N102" s="4" t="n">
        <v>-0.103470539008728</v>
      </c>
      <c r="O102" s="4" t="n">
        <v>-0.112803741865659</v>
      </c>
    </row>
    <row r="103" customFormat="false" ht="12.75" hidden="false" customHeight="false" outlineLevel="0" collapsed="false">
      <c r="A103" s="1" t="n">
        <v>0.88</v>
      </c>
      <c r="B103" s="1" t="n">
        <v>0</v>
      </c>
      <c r="C103" s="1" t="n">
        <v>0.00930313041869396</v>
      </c>
      <c r="D103" s="2" t="n">
        <v>0.930313041869396</v>
      </c>
      <c r="F103" s="2" t="n">
        <v>0.931164825104718</v>
      </c>
      <c r="G103" s="1" t="n">
        <v>0.00931164825104718</v>
      </c>
      <c r="H103" s="1" t="n">
        <v>-0.104528410227015</v>
      </c>
      <c r="I103" s="1" t="n">
        <v>-0.101496966009492</v>
      </c>
      <c r="L103" s="3" t="n">
        <v>0.930881052079187</v>
      </c>
      <c r="M103" s="4" t="n">
        <v>0.00930881052079187</v>
      </c>
      <c r="N103" s="4" t="n">
        <v>-0.104541887891805</v>
      </c>
      <c r="O103" s="4" t="n">
        <v>-0.101466034749687</v>
      </c>
    </row>
    <row r="104" customFormat="false" ht="12.75" hidden="false" customHeight="false" outlineLevel="0" collapsed="false">
      <c r="A104" s="1" t="n">
        <v>0.89</v>
      </c>
      <c r="B104" s="1" t="n">
        <v>0</v>
      </c>
      <c r="C104" s="1" t="n">
        <v>0.00825237174342453</v>
      </c>
      <c r="D104" s="2" t="n">
        <v>0.825237174342453</v>
      </c>
      <c r="F104" s="2" t="n">
        <v>0.826157544531632</v>
      </c>
      <c r="G104" s="1" t="n">
        <v>0.00826157544531632</v>
      </c>
      <c r="H104" s="1" t="n">
        <v>-0.105486150919157</v>
      </c>
      <c r="I104" s="1" t="n">
        <v>-0.0900511724187848</v>
      </c>
      <c r="L104" s="3" t="n">
        <v>0.825850914488643</v>
      </c>
      <c r="M104" s="4" t="n">
        <v>0.00825850914488643</v>
      </c>
      <c r="N104" s="4" t="n">
        <v>-0.105499306814274</v>
      </c>
      <c r="O104" s="4" t="n">
        <v>-0.0900177497440749</v>
      </c>
    </row>
    <row r="105" customFormat="false" ht="12.75" hidden="false" customHeight="false" outlineLevel="0" collapsed="false">
      <c r="A105" s="1" t="n">
        <v>0.9</v>
      </c>
      <c r="B105" s="1" t="n">
        <v>0</v>
      </c>
      <c r="C105" s="1" t="n">
        <v>0.0071926179829483</v>
      </c>
      <c r="D105" s="2" t="n">
        <v>0.71926179829483</v>
      </c>
      <c r="F105" s="2" t="n">
        <v>0.720249997556953</v>
      </c>
      <c r="G105" s="1" t="n">
        <v>0.00720249997556953</v>
      </c>
      <c r="H105" s="1" t="n">
        <v>-0.106328943030202</v>
      </c>
      <c r="I105" s="1" t="n">
        <v>-0.0785072497902331</v>
      </c>
      <c r="L105" s="3" t="n">
        <v>0.719920762903201</v>
      </c>
      <c r="M105" s="4" t="n">
        <v>0.00719920762903201</v>
      </c>
      <c r="N105" s="4" t="n">
        <v>-0.106341752379059</v>
      </c>
      <c r="O105" s="4" t="n">
        <v>-0.0784713632129483</v>
      </c>
    </row>
    <row r="106" customFormat="false" ht="12.75" hidden="false" customHeight="false" outlineLevel="0" collapsed="false">
      <c r="A106" s="1" t="n">
        <v>0.91</v>
      </c>
      <c r="B106" s="1" t="n">
        <v>0</v>
      </c>
      <c r="C106" s="1" t="n">
        <v>0.006125024268865</v>
      </c>
      <c r="D106" s="2" t="n">
        <v>0.6125024268865</v>
      </c>
      <c r="F106" s="2" t="n">
        <v>0.613557591958347</v>
      </c>
      <c r="G106" s="1" t="n">
        <v>0.00613557591958347</v>
      </c>
      <c r="H106" s="1" t="n">
        <v>-0.107055868167011</v>
      </c>
      <c r="I106" s="1" t="n">
        <v>-0.0668777775716118</v>
      </c>
      <c r="L106" s="3" t="n">
        <v>0.613206040216047</v>
      </c>
      <c r="M106" s="4" t="n">
        <v>0.00613206040216047</v>
      </c>
      <c r="N106" s="4" t="n">
        <v>-0.107068306487281</v>
      </c>
      <c r="O106" s="4" t="n">
        <v>-0.0668394584316735</v>
      </c>
    </row>
    <row r="107" customFormat="false" ht="12.75" hidden="false" customHeight="false" outlineLevel="0" collapsed="false">
      <c r="A107" s="1" t="n">
        <v>0.92</v>
      </c>
      <c r="B107" s="1" t="n">
        <v>0</v>
      </c>
      <c r="C107" s="1" t="n">
        <v>0.00505075427832383</v>
      </c>
      <c r="D107" s="2" t="n">
        <v>0.505075427832383</v>
      </c>
      <c r="F107" s="2" t="n">
        <v>0.506196590776322</v>
      </c>
      <c r="G107" s="1" t="n">
        <v>0.00506196590776322</v>
      </c>
      <c r="H107" s="1" t="n">
        <v>-0.10766613419704</v>
      </c>
      <c r="I107" s="1" t="n">
        <v>-0.0551754284343454</v>
      </c>
      <c r="L107" s="3" t="n">
        <v>0.505823044347537</v>
      </c>
      <c r="M107" s="4" t="n">
        <v>0.00505823044347537</v>
      </c>
      <c r="N107" s="4" t="n">
        <v>-0.107678177338807</v>
      </c>
      <c r="O107" s="4" t="n">
        <v>-0.0551347118735786</v>
      </c>
    </row>
    <row r="108" customFormat="false" ht="12.75" hidden="false" customHeight="false" outlineLevel="0" collapsed="false">
      <c r="A108" s="1" t="n">
        <v>0.93</v>
      </c>
      <c r="B108" s="1" t="n">
        <v>0</v>
      </c>
      <c r="C108" s="1" t="n">
        <v>0.00397097896561533</v>
      </c>
      <c r="D108" s="2" t="n">
        <v>0.397097896561533</v>
      </c>
      <c r="F108" s="2" t="n">
        <v>0.398283985622035</v>
      </c>
      <c r="G108" s="1" t="n">
        <v>0.00398283985622035</v>
      </c>
      <c r="H108" s="1" t="n">
        <v>-0.108159076111532</v>
      </c>
      <c r="I108" s="1" t="n">
        <v>-0.0434129544640592</v>
      </c>
      <c r="L108" s="3" t="n">
        <v>0.397888801503493</v>
      </c>
      <c r="M108" s="4" t="n">
        <v>0.00397888801503493</v>
      </c>
      <c r="N108" s="4" t="n">
        <v>-0.108170700295151</v>
      </c>
      <c r="O108" s="4" t="n">
        <v>-0.043369879395107</v>
      </c>
    </row>
    <row r="109" customFormat="false" ht="12.75" hidden="false" customHeight="false" outlineLevel="0" collapsed="false">
      <c r="A109" s="1" t="n">
        <v>0.94</v>
      </c>
      <c r="B109" s="1" t="n">
        <v>0</v>
      </c>
      <c r="C109" s="1" t="n">
        <v>0.00288687528583119</v>
      </c>
      <c r="D109" s="2" t="n">
        <v>0.288687528583119</v>
      </c>
      <c r="F109" s="2" t="n">
        <v>0.289937369191181</v>
      </c>
      <c r="G109" s="1" t="n">
        <v>0.00289937369191181</v>
      </c>
      <c r="H109" s="1" t="n">
        <v>-0.108534156750176</v>
      </c>
      <c r="I109" s="1" t="n">
        <v>-0.031603173264593</v>
      </c>
      <c r="L109" s="3" t="n">
        <v>0.289520938639801</v>
      </c>
      <c r="M109" s="4" t="n">
        <v>0.00289520938639801</v>
      </c>
      <c r="N109" s="4" t="n">
        <v>-0.108545338603798</v>
      </c>
      <c r="O109" s="4" t="n">
        <v>-0.0315577823344599</v>
      </c>
    </row>
    <row r="110" customFormat="false" ht="12.75" hidden="false" customHeight="false" outlineLevel="0" collapsed="false">
      <c r="A110" s="1" t="n">
        <v>0.95</v>
      </c>
      <c r="B110" s="1" t="n">
        <v>0</v>
      </c>
      <c r="C110" s="1" t="n">
        <v>0.00179962491198323</v>
      </c>
      <c r="D110" s="2" t="n">
        <v>0.179962491198323</v>
      </c>
      <c r="F110" s="2" t="n">
        <v>0.181274807122868</v>
      </c>
      <c r="G110" s="1" t="n">
        <v>0.00181274807122868</v>
      </c>
      <c r="H110" s="1" t="n">
        <v>-0.108790967386452</v>
      </c>
      <c r="I110" s="1" t="n">
        <v>-0.019758953990619</v>
      </c>
      <c r="L110" s="3" t="n">
        <v>0.180837555272323</v>
      </c>
      <c r="M110" s="4" t="n">
        <v>0.00180837555272323</v>
      </c>
      <c r="N110" s="4" t="n">
        <v>-0.108801683983165</v>
      </c>
      <c r="O110" s="4" t="n">
        <v>-0.0197112935388753</v>
      </c>
    </row>
    <row r="111" customFormat="false" ht="12.75" hidden="false" customHeight="false" outlineLevel="0" collapsed="false">
      <c r="A111" s="1" t="n">
        <v>0.96</v>
      </c>
      <c r="B111" s="1" t="n">
        <v>0</v>
      </c>
      <c r="C111" s="1" t="n">
        <v>0.000710412946979793</v>
      </c>
      <c r="D111" s="2" t="n">
        <v>0.0710412946979794</v>
      </c>
      <c r="F111" s="2" t="n">
        <v>0.0724147093431294</v>
      </c>
      <c r="G111" s="1" t="n">
        <v>0.000724147093431294</v>
      </c>
      <c r="H111" s="1" t="n">
        <v>-0.108929228173025</v>
      </c>
      <c r="I111" s="1" t="n">
        <v>-0.00789320332408421</v>
      </c>
      <c r="L111" s="3" t="n">
        <v>0.0719570947718015</v>
      </c>
      <c r="M111" s="4" t="n">
        <v>0.000719570947718015</v>
      </c>
      <c r="N111" s="4" t="n">
        <v>-0.108939457067538</v>
      </c>
      <c r="O111" s="4" t="n">
        <v>-0.00784332333577355</v>
      </c>
    </row>
    <row r="112" customFormat="false" ht="12.75" hidden="false" customHeight="false" outlineLevel="0" collapsed="false">
      <c r="A112" s="1" t="n">
        <v>0.97</v>
      </c>
      <c r="B112" s="1" t="n">
        <v>0</v>
      </c>
      <c r="C112" s="1" t="n">
        <v>-0.000379573368136409</v>
      </c>
      <c r="D112" s="2" t="n">
        <v>-0.0379573368136409</v>
      </c>
      <c r="F112" s="2" t="n">
        <v>-0.0365242989667302</v>
      </c>
      <c r="G112" s="1" t="n">
        <v>-0.000365242989667302</v>
      </c>
      <c r="H112" s="1" t="n">
        <v>-0.108948788446694</v>
      </c>
      <c r="I112" s="1" t="n">
        <v>0.00398114859024002</v>
      </c>
      <c r="L112" s="3" t="n">
        <v>-0.0370017847159614</v>
      </c>
      <c r="M112" s="4" t="n">
        <v>-0.000370017847159614</v>
      </c>
      <c r="N112" s="4" t="n">
        <v>-0.108958507711533</v>
      </c>
      <c r="O112" s="4" t="n">
        <v>0.00403319453694369</v>
      </c>
    </row>
    <row r="113" customFormat="false" ht="12.75" hidden="false" customHeight="false" outlineLevel="0" collapsed="false">
      <c r="A113" s="1" t="n">
        <v>0.98</v>
      </c>
      <c r="B113" s="1" t="n">
        <v>0</v>
      </c>
      <c r="C113" s="1" t="n">
        <v>-0.00146914594828104</v>
      </c>
      <c r="D113" s="2" t="n">
        <v>-0.146914594828104</v>
      </c>
      <c r="F113" s="2" t="n">
        <v>-0.145423506636362</v>
      </c>
      <c r="G113" s="1" t="n">
        <v>-0.00145423506636362</v>
      </c>
      <c r="H113" s="1" t="n">
        <v>-0.108849626892569</v>
      </c>
      <c r="I113" s="1" t="n">
        <v>0.0158511622347763</v>
      </c>
      <c r="L113" s="3" t="n">
        <v>-0.145920339583994</v>
      </c>
      <c r="M113" s="4" t="n">
        <v>-0.00145920339583994</v>
      </c>
      <c r="N113" s="4" t="n">
        <v>-0.108858815153717</v>
      </c>
      <c r="O113" s="4" t="n">
        <v>0.0159053170261072</v>
      </c>
    </row>
    <row r="114" customFormat="false" ht="12.75" hidden="false" customHeight="false" outlineLevel="0" collapsed="false">
      <c r="A114" s="100" t="n">
        <v>0.99</v>
      </c>
      <c r="B114" s="100" t="n">
        <v>0</v>
      </c>
      <c r="C114" s="100" t="n">
        <v>-0.0025571171593409</v>
      </c>
      <c r="D114" s="108" t="n">
        <v>-0.25571171593409</v>
      </c>
      <c r="F114" s="2" t="n">
        <v>-0.254164245866296</v>
      </c>
      <c r="G114" s="1" t="n">
        <v>-0.00254164245866296</v>
      </c>
      <c r="H114" s="1" t="n">
        <v>-0.108631851567298</v>
      </c>
      <c r="I114" s="1" t="n">
        <v>0.027703902819373</v>
      </c>
      <c r="L114" s="3" t="n">
        <v>-0.254679870171177</v>
      </c>
      <c r="M114" s="4" t="n">
        <v>-0.00254679870171177</v>
      </c>
      <c r="N114" s="4" t="n">
        <v>-0.108640488039244</v>
      </c>
      <c r="O114" s="4" t="n">
        <v>0.0277601058686455</v>
      </c>
    </row>
    <row r="115" customFormat="false" ht="12.75" hidden="false" customHeight="false" outlineLevel="0" collapsed="false">
      <c r="A115" s="1" t="n">
        <v>1</v>
      </c>
      <c r="B115" s="1" t="n">
        <v>0</v>
      </c>
      <c r="C115" s="1" t="n">
        <v>-0.00364230111269507</v>
      </c>
      <c r="D115" s="2" t="n">
        <v>-0.364230111269507</v>
      </c>
      <c r="F115" s="2" t="n">
        <v>-0.362628021540605</v>
      </c>
      <c r="G115" s="1" t="n">
        <v>-0.00362628021540605</v>
      </c>
      <c r="H115" s="1" t="n">
        <v>-0.10829569978132</v>
      </c>
      <c r="I115" s="1" t="n">
        <v>0.039526454376385</v>
      </c>
      <c r="L115" s="3" t="n">
        <v>-0.363161850121372</v>
      </c>
      <c r="M115" s="4" t="n">
        <v>-0.00363161850121372</v>
      </c>
      <c r="N115" s="4" t="n">
        <v>-0.108303764301442</v>
      </c>
      <c r="O115" s="4" t="n">
        <v>0.0395846416917305</v>
      </c>
    </row>
    <row r="116" customFormat="false" ht="12.75" hidden="false" customHeight="false" outlineLevel="0" collapsed="false">
      <c r="A116" s="1" t="n">
        <v>1.01</v>
      </c>
      <c r="B116" s="1" t="n">
        <v>0</v>
      </c>
      <c r="C116" s="1" t="n">
        <v>-0.00472351495783354</v>
      </c>
      <c r="D116" s="2" t="n">
        <v>-0.472351495783354</v>
      </c>
      <c r="F116" s="2" t="n">
        <v>-0.470696640351395</v>
      </c>
      <c r="G116" s="1" t="n">
        <v>-0.00470696640351395</v>
      </c>
      <c r="H116" s="1" t="n">
        <v>-0.107841537840261</v>
      </c>
      <c r="I116" s="1" t="n">
        <v>0.0513059338352423</v>
      </c>
      <c r="L116" s="3" t="n">
        <v>-0.471248055553687</v>
      </c>
      <c r="M116" s="4" t="n">
        <v>-0.00471248055553687</v>
      </c>
      <c r="N116" s="4" t="n">
        <v>-0.107849010902522</v>
      </c>
      <c r="O116" s="4" t="n">
        <v>0.0513660380923355</v>
      </c>
    </row>
    <row r="117" customFormat="false" ht="12.75" hidden="false" customHeight="false" outlineLevel="0" collapsed="false">
      <c r="A117" s="1" t="n">
        <v>1.02</v>
      </c>
      <c r="B117" s="1" t="n">
        <v>0</v>
      </c>
      <c r="C117" s="1" t="n">
        <v>-0.00579958017166426</v>
      </c>
      <c r="D117" s="2" t="n">
        <v>-0.579958017166426</v>
      </c>
      <c r="F117" s="2" t="n">
        <v>-0.578252339594416</v>
      </c>
      <c r="G117" s="1" t="n">
        <v>-0.00578252339594416</v>
      </c>
      <c r="H117" s="1" t="n">
        <v>-0.10726986064578</v>
      </c>
      <c r="I117" s="1" t="n">
        <v>0.0630295050611726</v>
      </c>
      <c r="L117" s="3" t="n">
        <v>-0.5788206939031</v>
      </c>
      <c r="M117" s="4" t="n">
        <v>-0.005788206939031</v>
      </c>
      <c r="N117" s="4" t="n">
        <v>-0.107276723433656</v>
      </c>
      <c r="O117" s="4" t="n">
        <v>0.0630914556808637</v>
      </c>
    </row>
    <row r="118" customFormat="false" ht="12.75" hidden="false" customHeight="false" outlineLevel="0" collapsed="false">
      <c r="A118" s="1" t="n">
        <v>1.03</v>
      </c>
      <c r="B118" s="1" t="n">
        <v>0</v>
      </c>
      <c r="C118" s="1" t="n">
        <v>-0.00686932384310332</v>
      </c>
      <c r="D118" s="2" t="n">
        <v>-0.686932384310332</v>
      </c>
      <c r="F118" s="2" t="n">
        <v>-0.685177915495435</v>
      </c>
      <c r="G118" s="1" t="n">
        <v>-0.00685177915495435</v>
      </c>
      <c r="H118" s="1" t="n">
        <v>-0.10658129115626</v>
      </c>
      <c r="I118" s="1" t="n">
        <v>0.0746843928427752</v>
      </c>
      <c r="L118" s="3" t="n">
        <v>-0.68576253229103</v>
      </c>
      <c r="M118" s="4" t="n">
        <v>-0.0068576253229103</v>
      </c>
      <c r="N118" s="4" t="n">
        <v>-0.106587525574884</v>
      </c>
      <c r="O118" s="4" t="n">
        <v>0.0747481160735409</v>
      </c>
    </row>
    <row r="119" customFormat="false" ht="12.75" hidden="false" customHeight="false" outlineLevel="0" collapsed="false">
      <c r="A119" s="1" t="n">
        <v>1.04</v>
      </c>
      <c r="B119" s="1" t="n">
        <v>0</v>
      </c>
      <c r="C119" s="1" t="n">
        <v>-0.00793157995154801</v>
      </c>
      <c r="D119" s="2" t="n">
        <v>-0.793157995154801</v>
      </c>
      <c r="F119" s="2" t="n">
        <v>-0.791356850927555</v>
      </c>
      <c r="G119" s="1" t="n">
        <v>-0.00791356850927555</v>
      </c>
      <c r="H119" s="1" t="n">
        <v>-0.10577657970798</v>
      </c>
      <c r="I119" s="1" t="n">
        <v>0.0862578968132092</v>
      </c>
      <c r="L119" s="3" t="n">
        <v>-0.791957025285971</v>
      </c>
      <c r="M119" s="4" t="n">
        <v>-0.00791957025285972</v>
      </c>
      <c r="N119" s="4" t="n">
        <v>-0.105782168415424</v>
      </c>
      <c r="O119" s="4" t="n">
        <v>0.0863233158183237</v>
      </c>
    </row>
    <row r="120" customFormat="false" ht="12.75" hidden="false" customHeight="false" outlineLevel="0" collapsed="false">
      <c r="A120" s="1" t="n">
        <v>1.05</v>
      </c>
      <c r="B120" s="1" t="n">
        <v>0</v>
      </c>
      <c r="C120" s="1" t="n">
        <v>-0.00898519063783928</v>
      </c>
      <c r="D120" s="2" t="n">
        <v>-0.898519063783928</v>
      </c>
      <c r="F120" s="2" t="n">
        <v>-0.896673442380277</v>
      </c>
      <c r="G120" s="1" t="n">
        <v>-0.00896673442380277</v>
      </c>
      <c r="H120" s="1" t="n">
        <v>-0.104856603197465</v>
      </c>
      <c r="I120" s="1" t="n">
        <v>0.0977374052898212</v>
      </c>
      <c r="L120" s="3" t="n">
        <v>-0.897288441914936</v>
      </c>
      <c r="M120" s="4" t="n">
        <v>-0.00897288441914936</v>
      </c>
      <c r="N120" s="4" t="n">
        <v>-0.104861529635137</v>
      </c>
      <c r="O120" s="4" t="n">
        <v>0.0978044402391472</v>
      </c>
    </row>
    <row r="121" customFormat="false" ht="12.75" hidden="false" customHeight="false" outlineLevel="0" collapsed="false">
      <c r="A121" s="1" t="n">
        <v>1.06</v>
      </c>
      <c r="B121" s="1" t="n">
        <v>0</v>
      </c>
      <c r="C121" s="1" t="n">
        <v>-0.0100290074663283</v>
      </c>
      <c r="D121" s="2" t="n">
        <v>-1.00290074663283</v>
      </c>
      <c r="F121" s="2" t="n">
        <v>-1.00101292604197</v>
      </c>
      <c r="G121" s="1" t="n">
        <v>-0.0100101292604197</v>
      </c>
      <c r="H121" s="1" t="n">
        <v>-0.10382236412593</v>
      </c>
      <c r="I121" s="1" t="n">
        <v>0.109110409017135</v>
      </c>
      <c r="L121" s="3" t="n">
        <v>-1.0016419917873</v>
      </c>
      <c r="M121" s="4" t="n">
        <v>-0.010016419917873</v>
      </c>
      <c r="N121" s="4" t="n">
        <v>-0.103826612548024</v>
      </c>
      <c r="O121" s="4" t="n">
        <v>0.109178977183425</v>
      </c>
    </row>
    <row r="122" customFormat="false" ht="12.75" hidden="false" customHeight="false" outlineLevel="0" collapsed="false">
      <c r="A122" s="1" t="n">
        <v>1.07</v>
      </c>
      <c r="B122" s="1" t="n">
        <v>0</v>
      </c>
      <c r="C122" s="1" t="n">
        <v>-0.0110618926766711</v>
      </c>
      <c r="D122" s="2" t="n">
        <v>-1.10618926766711</v>
      </c>
      <c r="F122" s="2" t="n">
        <v>-1.10426160285837</v>
      </c>
      <c r="G122" s="1" t="n">
        <v>-0.0110426160285837</v>
      </c>
      <c r="H122" s="1" t="n">
        <v>-0.102674989506853</v>
      </c>
      <c r="I122" s="1" t="n">
        <v>0.120364514798224</v>
      </c>
      <c r="L122" s="3" t="n">
        <v>-1.10490395019362</v>
      </c>
      <c r="M122" s="4" t="n">
        <v>-0.0110490395019362</v>
      </c>
      <c r="N122" s="4" t="n">
        <v>-0.102678545008818</v>
      </c>
      <c r="O122" s="4" t="n">
        <v>0.120434530657817</v>
      </c>
    </row>
    <row r="123" customFormat="false" ht="12.75" hidden="false" customHeight="false" outlineLevel="0" collapsed="false">
      <c r="A123" s="1" t="n">
        <v>1.08</v>
      </c>
      <c r="B123" s="1" t="n">
        <v>0</v>
      </c>
      <c r="C123" s="1" t="n">
        <v>-0.0120827204239876</v>
      </c>
      <c r="D123" s="2" t="n">
        <v>-1.20827204239876</v>
      </c>
      <c r="F123" s="2" t="n">
        <v>-1.20630696243072</v>
      </c>
      <c r="G123" s="1" t="n">
        <v>-0.0120630696243072</v>
      </c>
      <c r="H123" s="1" t="n">
        <v>-0.101415729637864</v>
      </c>
      <c r="I123" s="1" t="n">
        <v>0.13148745899962</v>
      </c>
      <c r="L123" s="3" t="n">
        <v>-1.20696178204302</v>
      </c>
      <c r="M123" s="4" t="n">
        <v>-0.0120696178204302</v>
      </c>
      <c r="N123" s="4" t="n">
        <v>-0.101418578183842</v>
      </c>
      <c r="O123" s="4" t="n">
        <v>0.131558834337411</v>
      </c>
    </row>
    <row r="124" customFormat="false" ht="12.75" hidden="false" customHeight="false" outlineLevel="0" collapsed="false">
      <c r="A124" s="1" t="n">
        <v>1.09</v>
      </c>
      <c r="B124" s="1" t="n">
        <v>0</v>
      </c>
      <c r="C124" s="1" t="n">
        <v>-0.0130903780060325</v>
      </c>
      <c r="D124" s="2" t="n">
        <v>-1.30903780060325</v>
      </c>
      <c r="F124" s="2" t="n">
        <v>-1.3070378056188</v>
      </c>
      <c r="G124" s="1" t="n">
        <v>-0.013070378056188</v>
      </c>
      <c r="H124" s="1" t="n">
        <v>-0.100045956738291</v>
      </c>
      <c r="I124" s="1" t="n">
        <v>0.142467120915026</v>
      </c>
      <c r="L124" s="3" t="n">
        <v>-1.30770426450418</v>
      </c>
      <c r="M124" s="4" t="n">
        <v>-0.0130770426450418</v>
      </c>
      <c r="N124" s="4" t="n">
        <v>-0.100048085187487</v>
      </c>
      <c r="O124" s="4" t="n">
        <v>0.142539764933584</v>
      </c>
    </row>
    <row r="125" customFormat="false" ht="12.75" hidden="false" customHeight="false" outlineLevel="0" collapsed="false">
      <c r="A125" s="1" t="n">
        <v>1.1</v>
      </c>
      <c r="B125" s="1" t="n">
        <v>0</v>
      </c>
      <c r="C125" s="1" t="n">
        <v>-0.0140837670760406</v>
      </c>
      <c r="D125" s="2" t="n">
        <v>-1.40837670760406</v>
      </c>
      <c r="F125" s="2" t="n">
        <v>-1.40634436571487</v>
      </c>
      <c r="G125" s="1" t="n">
        <v>-0.0140634436571487</v>
      </c>
      <c r="H125" s="1" t="n">
        <v>-0.0985671634538498</v>
      </c>
      <c r="I125" s="1" t="n">
        <v>0.153291535973291</v>
      </c>
      <c r="L125" s="3" t="n">
        <v>-1.40702160821621</v>
      </c>
      <c r="M125" s="4" t="n">
        <v>-0.0140702160821621</v>
      </c>
      <c r="N125" s="4" t="n">
        <v>-0.0985685595857896</v>
      </c>
      <c r="O125" s="4" t="n">
        <v>0.15336535540599</v>
      </c>
    </row>
    <row r="126" customFormat="false" ht="12.75" hidden="false" customHeight="false" outlineLevel="0" collapsed="false">
      <c r="A126" s="1" t="n">
        <v>1.11</v>
      </c>
      <c r="B126" s="1" t="n">
        <v>0</v>
      </c>
      <c r="C126" s="1" t="n">
        <v>-0.0150618048399247</v>
      </c>
      <c r="D126" s="2" t="n">
        <v>-1.50618048399247</v>
      </c>
      <c r="F126" s="2" t="n">
        <v>-1.50411842805685</v>
      </c>
      <c r="G126" s="1" t="n">
        <v>-0.0150411842805685</v>
      </c>
      <c r="H126" s="1" t="n">
        <v>-0.0969809612301018</v>
      </c>
      <c r="I126" s="1" t="n">
        <v>0.16394890877624</v>
      </c>
      <c r="L126" s="3" t="n">
        <v>-1.50480557693731</v>
      </c>
      <c r="M126" s="4" t="n">
        <v>-0.0150480557693731</v>
      </c>
      <c r="N126" s="4" t="n">
        <v>-0.0969816137687369</v>
      </c>
      <c r="O126" s="4" t="n">
        <v>0.164023808004263</v>
      </c>
    </row>
    <row r="127" customFormat="false" ht="12.75" hidden="false" customHeight="false" outlineLevel="0" collapsed="false">
      <c r="A127" s="1" t="n">
        <v>1.12</v>
      </c>
      <c r="B127" s="1" t="n">
        <v>0</v>
      </c>
      <c r="C127" s="1" t="n">
        <v>-0.0160234252365215</v>
      </c>
      <c r="D127" s="2" t="n">
        <v>-1.60234252365215</v>
      </c>
      <c r="F127" s="2" t="n">
        <v>-1.60025344795013</v>
      </c>
      <c r="G127" s="1" t="n">
        <v>-0.0160025344795013</v>
      </c>
      <c r="H127" s="1" t="n">
        <v>-0.09528907855646</v>
      </c>
      <c r="I127" s="1" t="n">
        <v>0.174427625952152</v>
      </c>
      <c r="L127" s="3" t="n">
        <v>-1.60094960550082</v>
      </c>
      <c r="M127" s="4" t="n">
        <v>-0.0160094960550082</v>
      </c>
      <c r="N127" s="4" t="n">
        <v>-0.0952889771930904</v>
      </c>
      <c r="O127" s="4" t="n">
        <v>0.174503507125232</v>
      </c>
    </row>
    <row r="128" customFormat="false" ht="12.75" hidden="false" customHeight="false" outlineLevel="0" collapsed="false">
      <c r="A128" s="1" t="n">
        <v>1.13</v>
      </c>
      <c r="B128" s="1" t="n">
        <v>0</v>
      </c>
      <c r="C128" s="1" t="n">
        <v>-0.0169675800995979</v>
      </c>
      <c r="D128" s="2" t="n">
        <v>-1.69675800995979</v>
      </c>
      <c r="F128" s="2" t="n">
        <v>-1.69464466676968</v>
      </c>
      <c r="G128" s="1" t="n">
        <v>-0.0169464466676968</v>
      </c>
      <c r="H128" s="1" t="n">
        <v>-0.0934933590826453</v>
      </c>
      <c r="I128" s="1" t="n">
        <v>0.184716268810891</v>
      </c>
      <c r="L128" s="3" t="n">
        <v>-1.69534891595021</v>
      </c>
      <c r="M128" s="4" t="n">
        <v>-0.0169534891595021</v>
      </c>
      <c r="N128" s="4" t="n">
        <v>-0.093492494497607</v>
      </c>
      <c r="O128" s="4" t="n">
        <v>0.184793031971624</v>
      </c>
    </row>
    <row r="129" customFormat="false" ht="12.75" hidden="false" customHeight="false" outlineLevel="0" collapsed="false">
      <c r="A129" s="1" t="n">
        <v>1.14</v>
      </c>
      <c r="B129" s="1" t="n">
        <v>0</v>
      </c>
      <c r="C129" s="1" t="n">
        <v>-0.0178932403003525</v>
      </c>
      <c r="D129" s="2" t="n">
        <v>-1.78932403003525</v>
      </c>
      <c r="F129" s="2" t="n">
        <v>-1.78718922611583</v>
      </c>
      <c r="G129" s="1" t="n">
        <v>-0.0178718922611583</v>
      </c>
      <c r="H129" s="1" t="n">
        <v>-0.0915957596096566</v>
      </c>
      <c r="I129" s="1" t="n">
        <v>0.194803625786884</v>
      </c>
      <c r="L129" s="3" t="n">
        <v>-1.78790063172625</v>
      </c>
      <c r="M129" s="4" t="n">
        <v>-0.0178790063172625</v>
      </c>
      <c r="N129" s="4" t="n">
        <v>-0.0915941234927576</v>
      </c>
      <c r="O129" s="4" t="n">
        <v>0.194881168998475</v>
      </c>
    </row>
    <row r="130" customFormat="false" ht="12.75" hidden="false" customHeight="false" outlineLevel="0" collapsed="false">
      <c r="A130" s="1" t="n">
        <v>1.15</v>
      </c>
      <c r="B130" s="1" t="n">
        <v>0</v>
      </c>
      <c r="C130" s="1" t="n">
        <v>-0.0187993968691656</v>
      </c>
      <c r="D130" s="2" t="n">
        <v>-1.87993968691656</v>
      </c>
      <c r="F130" s="2" t="n">
        <v>-1.87778627989938</v>
      </c>
      <c r="G130" s="1" t="n">
        <v>-0.0187778627989938</v>
      </c>
      <c r="H130" s="1" t="n">
        <v>-0.0895983479574408</v>
      </c>
      <c r="I130" s="1" t="n">
        <v>0.204678704656401</v>
      </c>
      <c r="L130" s="3" t="n">
        <v>-1.87850388978212</v>
      </c>
      <c r="M130" s="4" t="n">
        <v>-0.0187850388978212</v>
      </c>
      <c r="N130" s="4" t="n">
        <v>-0.0895959330270963</v>
      </c>
      <c r="O130" s="4" t="n">
        <v>0.204756924133676</v>
      </c>
    </row>
    <row r="131" customFormat="false" ht="12.75" hidden="false" customHeight="false" outlineLevel="0" collapsed="false">
      <c r="A131" s="1" t="n">
        <v>1.16</v>
      </c>
      <c r="B131" s="1" t="n">
        <v>0</v>
      </c>
      <c r="C131" s="1" t="n">
        <v>-0.0196850620953765</v>
      </c>
      <c r="D131" s="2" t="n">
        <v>-1.96850620953765</v>
      </c>
      <c r="F131" s="2" t="n">
        <v>-1.96633710423389</v>
      </c>
      <c r="G131" s="1" t="n">
        <v>-0.0196633710423389</v>
      </c>
      <c r="H131" s="1" t="n">
        <v>-0.0875033007115801</v>
      </c>
      <c r="I131" s="1" t="n">
        <v>0.214330744515812</v>
      </c>
      <c r="L131" s="3" t="n">
        <v>-1.96705995050417</v>
      </c>
      <c r="M131" s="4" t="n">
        <v>-0.0196705995050417</v>
      </c>
      <c r="N131" s="4" t="n">
        <v>-0.0875001007326323</v>
      </c>
      <c r="O131" s="4" t="n">
        <v>0.214409534759329</v>
      </c>
    </row>
    <row r="132" customFormat="false" ht="12.75" hidden="false" customHeight="false" outlineLevel="0" collapsed="false">
      <c r="A132" s="1" t="n">
        <v>1.17</v>
      </c>
      <c r="B132" s="1" t="n">
        <v>0</v>
      </c>
      <c r="C132" s="1" t="n">
        <v>-0.020549270603888</v>
      </c>
      <c r="D132" s="2" t="n">
        <v>-2.0549270603888</v>
      </c>
      <c r="F132" s="2" t="n">
        <v>-2.05274520501541</v>
      </c>
      <c r="G132" s="1" t="n">
        <v>-0.0205274520501541</v>
      </c>
      <c r="H132" s="1" t="n">
        <v>-0.0853129008514625</v>
      </c>
      <c r="I132" s="1" t="n">
        <v>0.22374922750778</v>
      </c>
      <c r="L132" s="3" t="n">
        <v>-2.05347230531854</v>
      </c>
      <c r="M132" s="4" t="n">
        <v>-0.0205347230531854</v>
      </c>
      <c r="N132" s="4" t="n">
        <v>-0.0853089106516323</v>
      </c>
      <c r="O132" s="4" t="n">
        <v>0.223828481440877</v>
      </c>
    </row>
    <row r="133" customFormat="false" ht="12.75" hidden="false" customHeight="false" outlineLevel="0" collapsed="false">
      <c r="A133" s="1" t="n">
        <v>1.18</v>
      </c>
      <c r="B133" s="1" t="n">
        <v>0</v>
      </c>
      <c r="C133" s="1" t="n">
        <v>-0.0213910804074252</v>
      </c>
      <c r="D133" s="2" t="n">
        <v>-2.13910804074252</v>
      </c>
      <c r="F133" s="2" t="n">
        <v>-2.1369164230724</v>
      </c>
      <c r="G133" s="1" t="n">
        <v>-0.021369164230724</v>
      </c>
      <c r="H133" s="1" t="n">
        <v>-0.0830295352625114</v>
      </c>
      <c r="I133" s="1" t="n">
        <v>0.232923890282597</v>
      </c>
      <c r="L133" s="3" t="n">
        <v>-2.13764678186638</v>
      </c>
      <c r="M133" s="4" t="n">
        <v>-0.0213764678186638</v>
      </c>
      <c r="N133" s="4" t="n">
        <v>-0.0830247507474712</v>
      </c>
      <c r="O133" s="4" t="n">
        <v>0.233003499391198</v>
      </c>
    </row>
    <row r="134" customFormat="false" ht="12.75" hidden="false" customHeight="false" outlineLevel="0" collapsed="false">
      <c r="A134" s="1" t="n">
        <v>1.19</v>
      </c>
      <c r="B134" s="1" t="n">
        <v>0</v>
      </c>
      <c r="C134" s="1" t="n">
        <v>-0.0222095739333015</v>
      </c>
      <c r="D134" s="2" t="n">
        <v>-2.22095739333015</v>
      </c>
      <c r="F134" s="2" t="n">
        <v>-2.21875903677125</v>
      </c>
      <c r="G134" s="1" t="n">
        <v>-0.0221875903677125</v>
      </c>
      <c r="H134" s="1" t="n">
        <v>-0.0806556921351881</v>
      </c>
      <c r="I134" s="1" t="n">
        <v>0.241844735182195</v>
      </c>
      <c r="L134" s="3" t="n">
        <v>-2.21949164663312</v>
      </c>
      <c r="M134" s="4" t="n">
        <v>-0.0221949164663312</v>
      </c>
      <c r="N134" s="4" t="n">
        <v>-0.0806501103022299</v>
      </c>
      <c r="O134" s="4" t="n">
        <v>0.241924589657196</v>
      </c>
    </row>
    <row r="135" customFormat="false" ht="12.75" hidden="false" customHeight="false" outlineLevel="0" collapsed="false">
      <c r="A135" s="1" t="n">
        <v>1.2</v>
      </c>
      <c r="B135" s="1" t="n">
        <v>0</v>
      </c>
      <c r="C135" s="1" t="n">
        <v>-0.0230038590235731</v>
      </c>
      <c r="D135" s="2" t="n">
        <v>-2.30038590235731</v>
      </c>
      <c r="F135" s="2" t="n">
        <v>-2.29818386196565</v>
      </c>
      <c r="G135" s="1" t="n">
        <v>-0.0229818386196565</v>
      </c>
      <c r="H135" s="1" t="n">
        <v>-0.0781939582536045</v>
      </c>
      <c r="I135" s="1" t="n">
        <v>0.250502041134617</v>
      </c>
      <c r="L135" s="3" t="n">
        <v>-2.2989177049198</v>
      </c>
      <c r="M135" s="4" t="n">
        <v>-0.022989177049198</v>
      </c>
      <c r="N135" s="4" t="n">
        <v>-0.0781875772038605</v>
      </c>
      <c r="O135" s="4" t="n">
        <v>0.250582030016677</v>
      </c>
    </row>
    <row r="136" customFormat="false" ht="12.75" hidden="false" customHeight="false" outlineLevel="0" collapsed="false">
      <c r="A136" s="1" t="n">
        <v>1.21</v>
      </c>
      <c r="B136" s="1" t="n">
        <v>0</v>
      </c>
      <c r="C136" s="1" t="n">
        <v>-0.0237730699074909</v>
      </c>
      <c r="D136" s="2" t="n">
        <v>-2.37730699074909</v>
      </c>
      <c r="F136" s="2" t="n">
        <v>-2.3751043491808</v>
      </c>
      <c r="G136" s="1" t="n">
        <v>-0.023751043491808</v>
      </c>
      <c r="H136" s="1" t="n">
        <v>-0.075647016176696</v>
      </c>
      <c r="I136" s="1" t="n">
        <v>0.258886374247105</v>
      </c>
      <c r="L136" s="3" t="n">
        <v>-2.37583839804765</v>
      </c>
      <c r="M136" s="4" t="n">
        <v>-0.0237583839804765</v>
      </c>
      <c r="N136" s="4" t="n">
        <v>-0.0756398351259096</v>
      </c>
      <c r="O136" s="4" t="n">
        <v>0.258966385573649</v>
      </c>
    </row>
    <row r="137" customFormat="false" ht="12.75" hidden="false" customHeight="false" outlineLevel="0" collapsed="false">
      <c r="A137" s="1" t="n">
        <v>1.22</v>
      </c>
      <c r="B137" s="1" t="n">
        <v>0</v>
      </c>
      <c r="C137" s="1" t="n">
        <v>-0.0245163681451909</v>
      </c>
      <c r="D137" s="2" t="n">
        <v>-2.45163681451909</v>
      </c>
      <c r="F137" s="2" t="n">
        <v>-2.44943667792666</v>
      </c>
      <c r="G137" s="1" t="n">
        <v>-0.0244943667792666</v>
      </c>
      <c r="H137" s="1" t="n">
        <v>-0.0730176413150294</v>
      </c>
      <c r="I137" s="1" t="n">
        <v>0.266988598086238</v>
      </c>
      <c r="L137" s="3" t="n">
        <v>-2.45016989768991</v>
      </c>
      <c r="M137" s="4" t="n">
        <v>-0.0245016989768991</v>
      </c>
      <c r="N137" s="4" t="n">
        <v>-0.0730096606028387</v>
      </c>
      <c r="O137" s="4" t="n">
        <v>0.26706851904049</v>
      </c>
    </row>
    <row r="138" customFormat="false" ht="12.75" hidden="false" customHeight="false" outlineLevel="0" collapsed="false">
      <c r="A138" s="1" t="n">
        <v>1.23</v>
      </c>
      <c r="B138" s="1" t="n">
        <v>0</v>
      </c>
      <c r="C138" s="1" t="n">
        <v>-0.0252329435415934</v>
      </c>
      <c r="D138" s="2" t="n">
        <v>-2.52329435415934</v>
      </c>
      <c r="F138" s="2" t="n">
        <v>-2.52109984803739</v>
      </c>
      <c r="G138" s="1" t="n">
        <v>-0.0252109984803739</v>
      </c>
      <c r="H138" s="1" t="n">
        <v>-0.0703086989064278</v>
      </c>
      <c r="I138" s="1" t="n">
        <v>0.274799883633931</v>
      </c>
      <c r="L138" s="3" t="n">
        <v>-2.52183119722812</v>
      </c>
      <c r="M138" s="4" t="n">
        <v>-0.0252183119722812</v>
      </c>
      <c r="N138" s="4" t="n">
        <v>-0.0702999200041577</v>
      </c>
      <c r="O138" s="4" t="n">
        <v>0.274879600695779</v>
      </c>
    </row>
    <row r="139" customFormat="false" ht="12.75" hidden="false" customHeight="false" outlineLevel="0" collapsed="false">
      <c r="A139" s="1" t="n">
        <v>1.24</v>
      </c>
      <c r="B139" s="1" t="n">
        <v>0</v>
      </c>
      <c r="C139" s="1" t="n">
        <v>-0.0259220150295157</v>
      </c>
      <c r="D139" s="2" t="n">
        <v>-2.59220150295157</v>
      </c>
      <c r="F139" s="2" t="n">
        <v>-2.59001576793746</v>
      </c>
      <c r="G139" s="1" t="n">
        <v>-0.0259001576793746</v>
      </c>
      <c r="H139" s="1" t="n">
        <v>-0.0675231408937163</v>
      </c>
      <c r="I139" s="1" t="n">
        <v>0.282311718908448</v>
      </c>
      <c r="L139" s="3" t="n">
        <v>-2.59074420003328</v>
      </c>
      <c r="M139" s="4" t="n">
        <v>-0.0259074420003328</v>
      </c>
      <c r="N139" s="4" t="n">
        <v>-0.0675135664106449</v>
      </c>
      <c r="O139" s="4" t="n">
        <v>0.282391118006949</v>
      </c>
    </row>
    <row r="140" customFormat="false" ht="12.75" hidden="false" customHeight="false" outlineLevel="0" collapsed="false">
      <c r="A140" s="1" t="n">
        <v>1.25</v>
      </c>
      <c r="B140" s="1" t="n">
        <v>0</v>
      </c>
      <c r="C140" s="1" t="n">
        <v>-0.0265828315210355</v>
      </c>
      <c r="D140" s="2" t="n">
        <v>-2.65828315210355</v>
      </c>
      <c r="F140" s="2" t="n">
        <v>-2.65610933973831</v>
      </c>
      <c r="G140" s="1" t="n">
        <v>-0.0265610933973831</v>
      </c>
      <c r="H140" s="1" t="n">
        <v>-0.0646640027079749</v>
      </c>
      <c r="I140" s="1" t="n">
        <v>0.289515918239927</v>
      </c>
      <c r="L140" s="3" t="n">
        <v>-2.65683380457572</v>
      </c>
      <c r="M140" s="4" t="n">
        <v>-0.0265683380457572</v>
      </c>
      <c r="N140" s="4" t="n">
        <v>-0.0646536363960747</v>
      </c>
      <c r="O140" s="4" t="n">
        <v>0.289594884907262</v>
      </c>
    </row>
    <row r="141" customFormat="false" ht="12.75" hidden="false" customHeight="false" outlineLevel="0" collapsed="false">
      <c r="A141" s="1" t="n">
        <v>1.26</v>
      </c>
      <c r="B141" s="1" t="n">
        <v>0</v>
      </c>
      <c r="C141" s="1" t="n">
        <v>-0.0272146727261766</v>
      </c>
      <c r="D141" s="2" t="n">
        <v>-2.72146727261766</v>
      </c>
      <c r="F141" s="2" t="n">
        <v>-2.71930854107271</v>
      </c>
      <c r="G141" s="1" t="n">
        <v>-0.0271930854107271</v>
      </c>
      <c r="H141" s="1" t="n">
        <v>-0.0617343999608239</v>
      </c>
      <c r="I141" s="1" t="n">
        <v>0.296404631190336</v>
      </c>
      <c r="L141" s="3" t="n">
        <v>-2.72002798627091</v>
      </c>
      <c r="M141" s="4" t="n">
        <v>-0.0272002798627091</v>
      </c>
      <c r="N141" s="4" t="n">
        <v>-0.0617232467179527</v>
      </c>
      <c r="O141" s="4" t="n">
        <v>0.296483050716997</v>
      </c>
    </row>
    <row r="142" customFormat="false" ht="12.75" hidden="false" customHeight="false" outlineLevel="0" collapsed="false">
      <c r="A142" s="1" t="n">
        <v>1.27</v>
      </c>
      <c r="B142" s="1" t="n">
        <v>0</v>
      </c>
      <c r="C142" s="1" t="n">
        <v>-0.0278168499380247</v>
      </c>
      <c r="D142" s="2" t="n">
        <v>-2.78168499380247</v>
      </c>
      <c r="F142" s="2" t="n">
        <v>-2.77954450357778</v>
      </c>
      <c r="G142" s="1" t="n">
        <v>-0.0277954450357778</v>
      </c>
      <c r="H142" s="1" t="n">
        <v>-0.0587375250493319</v>
      </c>
      <c r="I142" s="1" t="n">
        <v>0.302970351108117</v>
      </c>
      <c r="L142" s="3" t="n">
        <v>-2.78025787597198</v>
      </c>
      <c r="M142" s="4" t="n">
        <v>-0.0278025787597198</v>
      </c>
      <c r="N142" s="4" t="n">
        <v>-0.0587255909208711</v>
      </c>
      <c r="O142" s="4" t="n">
        <v>0.30304810869914</v>
      </c>
    </row>
    <row r="143" customFormat="false" ht="12.75" hidden="false" customHeight="false" outlineLevel="0" collapsed="false">
      <c r="A143" s="1" t="n">
        <v>1.28</v>
      </c>
      <c r="B143" s="1" t="n">
        <v>0</v>
      </c>
      <c r="C143" s="1" t="n">
        <v>-0.0283887067834186</v>
      </c>
      <c r="D143" s="2" t="n">
        <v>-2.83887067834186</v>
      </c>
      <c r="F143" s="2" t="n">
        <v>-2.83675158794107</v>
      </c>
      <c r="G143" s="1" t="n">
        <v>-0.0283675158794107</v>
      </c>
      <c r="H143" s="1" t="n">
        <v>-0.0556766436772503</v>
      </c>
      <c r="I143" s="1" t="n">
        <v>0.309205923308205</v>
      </c>
      <c r="L143" s="3" t="n">
        <v>-2.83745783502345</v>
      </c>
      <c r="M143" s="4" t="n">
        <v>-0.0283745783502345</v>
      </c>
      <c r="N143" s="4" t="n">
        <v>-0.0556639358561741</v>
      </c>
      <c r="O143" s="4" t="n">
        <v>0.30928290424024</v>
      </c>
    </row>
    <row r="144" customFormat="false" ht="12.75" hidden="false" customHeight="false" outlineLevel="0" collapsed="false">
      <c r="A144" s="1" t="n">
        <v>1.29</v>
      </c>
      <c r="B144" s="1" t="n">
        <v>0</v>
      </c>
      <c r="C144" s="1" t="n">
        <v>-0.0289296199383962</v>
      </c>
      <c r="D144" s="2" t="n">
        <v>-2.89296199383962</v>
      </c>
      <c r="F144" s="2" t="n">
        <v>-2.89086745542788</v>
      </c>
      <c r="G144" s="1" t="n">
        <v>-0.0289086745542788</v>
      </c>
      <c r="H144" s="1" t="n">
        <v>-0.0525550912963674</v>
      </c>
      <c r="I144" s="1" t="n">
        <v>0.315104552868515</v>
      </c>
      <c r="L144" s="3" t="n">
        <v>-2.89156552679441</v>
      </c>
      <c r="M144" s="4" t="n">
        <v>-0.0289156552679441</v>
      </c>
      <c r="N144" s="4" t="n">
        <v>-0.0525416181217349</v>
      </c>
      <c r="O144" s="4" t="n">
        <v>0.315180642647521</v>
      </c>
    </row>
    <row r="145" customFormat="false" ht="12.75" hidden="false" customHeight="false" outlineLevel="0" collapsed="false">
      <c r="A145" s="1" t="n">
        <v>1.3</v>
      </c>
      <c r="B145" s="1" t="n">
        <v>0</v>
      </c>
      <c r="C145" s="1" t="n">
        <v>-0.0294389998076183</v>
      </c>
      <c r="D145" s="2" t="n">
        <v>-2.94389998076183</v>
      </c>
      <c r="F145" s="2" t="n">
        <v>-2.94183313581199</v>
      </c>
      <c r="G145" s="1" t="n">
        <v>-0.0294183313581199</v>
      </c>
      <c r="H145" s="1" t="n">
        <v>-0.0493762694718537</v>
      </c>
      <c r="I145" s="1" t="n">
        <v>0.320659812034382</v>
      </c>
      <c r="L145" s="3" t="n">
        <v>-2.94252198461306</v>
      </c>
      <c r="M145" s="4" t="n">
        <v>-0.0294252198461306</v>
      </c>
      <c r="N145" s="4" t="n">
        <v>-0.0493620404257282</v>
      </c>
      <c r="O145" s="4" t="n">
        <v>0.320734896553753</v>
      </c>
    </row>
    <row r="146" customFormat="false" ht="12.75" hidden="false" customHeight="false" outlineLevel="0" collapsed="false">
      <c r="A146" s="1" t="n">
        <v>1.31</v>
      </c>
      <c r="B146" s="1" t="n">
        <v>0</v>
      </c>
      <c r="C146" s="1" t="n">
        <v>-0.029916291167027</v>
      </c>
      <c r="D146" s="2" t="n">
        <v>-2.9916291167027</v>
      </c>
      <c r="F146" s="2" t="n">
        <v>-2.9895930916357</v>
      </c>
      <c r="G146" s="1" t="n">
        <v>-0.029895930916357</v>
      </c>
      <c r="H146" s="1" t="n">
        <v>-0.0461436421755672</v>
      </c>
      <c r="I146" s="1" t="n">
        <v>0.325865647222915</v>
      </c>
      <c r="L146" s="3" t="n">
        <v>-2.99027167602874</v>
      </c>
      <c r="M146" s="4" t="n">
        <v>-0.0299027167602874</v>
      </c>
      <c r="N146" s="4" t="n">
        <v>-0.0461286678783484</v>
      </c>
      <c r="O146" s="4" t="n">
        <v>0.32593961292181</v>
      </c>
    </row>
    <row r="147" customFormat="false" ht="12.75" hidden="false" customHeight="false" outlineLevel="0" collapsed="false">
      <c r="A147" s="1" t="n">
        <v>1.32</v>
      </c>
      <c r="B147" s="1" t="n">
        <v>0</v>
      </c>
      <c r="C147" s="1" t="n">
        <v>-0.0303609737690402</v>
      </c>
      <c r="D147" s="2" t="n">
        <v>-3.03609737690402</v>
      </c>
      <c r="F147" s="2" t="n">
        <v>-3.03409527872917</v>
      </c>
      <c r="G147" s="1" t="n">
        <v>-0.0303409527872917</v>
      </c>
      <c r="H147" s="1" t="n">
        <v>-0.0428607320113547</v>
      </c>
      <c r="I147" s="1" t="n">
        <v>0.330716385619595</v>
      </c>
      <c r="L147" s="3" t="n">
        <v>-3.03476256333128</v>
      </c>
      <c r="M147" s="4" t="n">
        <v>-0.0303476256333128</v>
      </c>
      <c r="N147" s="4" t="n">
        <v>-0.0428450242155337</v>
      </c>
      <c r="O147" s="4" t="n">
        <v>0.330789119641278</v>
      </c>
    </row>
    <row r="148" customFormat="false" ht="12.75" hidden="false" customHeight="false" outlineLevel="0" collapsed="false">
      <c r="A148" s="1" t="n">
        <v>1.33</v>
      </c>
      <c r="B148" s="1" t="n">
        <v>0</v>
      </c>
      <c r="C148" s="1" t="n">
        <v>-0.0307725629096212</v>
      </c>
      <c r="D148" s="2" t="n">
        <v>-3.07725629096212</v>
      </c>
      <c r="F148" s="2" t="n">
        <v>-3.07529120292307</v>
      </c>
      <c r="G148" s="1" t="n">
        <v>-0.0307529120292307</v>
      </c>
      <c r="H148" s="1" t="n">
        <v>-0.0395311163764571</v>
      </c>
      <c r="I148" s="1" t="n">
        <v>0.335206741359964</v>
      </c>
      <c r="L148" s="3" t="n">
        <v>-3.07594616026183</v>
      </c>
      <c r="M148" s="4" t="n">
        <v>-0.0307594616026183</v>
      </c>
      <c r="N148" s="4" t="n">
        <v>-0.0395146879587773</v>
      </c>
      <c r="O148" s="4" t="n">
        <v>0.33527813170994</v>
      </c>
    </row>
    <row r="149" customFormat="false" ht="12.75" hidden="false" customHeight="false" outlineLevel="0" collapsed="false">
      <c r="A149" s="1" t="n">
        <v>1.34</v>
      </c>
      <c r="B149" s="1" t="n">
        <v>0</v>
      </c>
      <c r="C149" s="1" t="n">
        <v>-0.0311506099566067</v>
      </c>
      <c r="D149" s="2" t="n">
        <v>-3.11506099566067</v>
      </c>
      <c r="F149" s="2" t="n">
        <v>-3.1131359728929</v>
      </c>
      <c r="G149" s="1" t="n">
        <v>-0.031131359728929</v>
      </c>
      <c r="H149" s="1" t="n">
        <v>-0.0361584235632091</v>
      </c>
      <c r="I149" s="1" t="n">
        <v>0.339331821289645</v>
      </c>
      <c r="L149" s="3" t="n">
        <v>-3.11377758485325</v>
      </c>
      <c r="M149" s="4" t="n">
        <v>-0.0311377758485325</v>
      </c>
      <c r="N149" s="4" t="n">
        <v>-0.0361412885152618</v>
      </c>
      <c r="O149" s="4" t="n">
        <v>0.339401756993374</v>
      </c>
    </row>
    <row r="150" customFormat="false" ht="12.75" hidden="false" customHeight="false" outlineLevel="0" collapsed="false">
      <c r="A150" s="1" t="n">
        <v>1.35</v>
      </c>
      <c r="B150" s="1" t="n">
        <v>0</v>
      </c>
      <c r="C150" s="1" t="n">
        <v>-0.0314947028387149</v>
      </c>
      <c r="D150" s="2" t="n">
        <v>-3.14947028387149</v>
      </c>
      <c r="F150" s="2" t="n">
        <v>-3.14758834907715</v>
      </c>
      <c r="G150" s="1" t="n">
        <v>-0.0314758834907715</v>
      </c>
      <c r="H150" s="1" t="n">
        <v>-0.032746328805278</v>
      </c>
      <c r="I150" s="1" t="n">
        <v>0.343087130296432</v>
      </c>
      <c r="L150" s="3" t="n">
        <v>-3.14821560834261</v>
      </c>
      <c r="M150" s="4" t="n">
        <v>-0.0314821560834261</v>
      </c>
      <c r="N150" s="4" t="n">
        <v>-0.0327285022225113</v>
      </c>
      <c r="O150" s="4" t="n">
        <v>0.343155501556416</v>
      </c>
    </row>
    <row r="151" customFormat="false" ht="12.75" hidden="false" customHeight="false" outlineLevel="0" collapsed="false">
      <c r="A151" s="1" t="n">
        <v>1.36</v>
      </c>
      <c r="B151" s="1" t="n">
        <v>0</v>
      </c>
      <c r="C151" s="1" t="n">
        <v>-0.0318044664947043</v>
      </c>
      <c r="D151" s="2" t="n">
        <v>-3.18044664947043</v>
      </c>
      <c r="F151" s="2" t="n">
        <v>-3.17861078861616</v>
      </c>
      <c r="G151" s="1" t="n">
        <v>-0.0317861078861616</v>
      </c>
      <c r="H151" s="1" t="n">
        <v>-0.0292985502727518</v>
      </c>
      <c r="I151" s="1" t="n">
        <v>0.346468576208619</v>
      </c>
      <c r="L151" s="3" t="n">
        <v>-3.17922270010233</v>
      </c>
      <c r="M151" s="4" t="n">
        <v>-0.0317922270010233</v>
      </c>
      <c r="N151" s="4" t="n">
        <v>-0.0292800483419263</v>
      </c>
      <c r="O151" s="4" t="n">
        <v>0.346535274560659</v>
      </c>
    </row>
    <row r="152" customFormat="false" ht="12.75" hidden="false" customHeight="false" outlineLevel="0" collapsed="false">
      <c r="A152" s="1" t="n">
        <v>1.37</v>
      </c>
      <c r="B152" s="1" t="n">
        <v>0</v>
      </c>
      <c r="C152" s="1" t="n">
        <v>-0.0320795632821894</v>
      </c>
      <c r="D152" s="2" t="n">
        <v>-3.20795632821894</v>
      </c>
      <c r="F152" s="2" t="n">
        <v>-3.20616948626276</v>
      </c>
      <c r="G152" s="1" t="n">
        <v>-0.0320616948626276</v>
      </c>
      <c r="H152" s="1" t="n">
        <v>-0.025818845020437</v>
      </c>
      <c r="I152" s="1" t="n">
        <v>0.349472474254261</v>
      </c>
      <c r="L152" s="3" t="n">
        <v>-3.20676506854118</v>
      </c>
      <c r="M152" s="4" t="n">
        <v>-0.0320676506854118</v>
      </c>
      <c r="N152" s="4" t="n">
        <v>-0.025799685005512</v>
      </c>
      <c r="O152" s="4" t="n">
        <v>0.349537392722656</v>
      </c>
    </row>
    <row r="153" customFormat="false" ht="12.75" hidden="false" customHeight="false" outlineLevel="0" collapsed="false">
      <c r="A153" s="1" t="n">
        <v>1.38</v>
      </c>
      <c r="B153" s="1" t="n">
        <v>0</v>
      </c>
      <c r="C153" s="1" t="n">
        <v>-0.0323196933456718</v>
      </c>
      <c r="D153" s="2" t="n">
        <v>-3.23196933456718</v>
      </c>
      <c r="F153" s="2" t="n">
        <v>-3.23023441121987</v>
      </c>
      <c r="G153" s="1" t="n">
        <v>-0.0323023441121987</v>
      </c>
      <c r="H153" s="1" t="n">
        <v>-0.0223110048937834</v>
      </c>
      <c r="I153" s="1" t="n">
        <v>0.352095551076474</v>
      </c>
      <c r="L153" s="3" t="n">
        <v>-3.23081269793041</v>
      </c>
      <c r="M153" s="4" t="n">
        <v>-0.0323081269793041</v>
      </c>
      <c r="N153" s="4" t="n">
        <v>-0.0222912051202598</v>
      </c>
      <c r="O153" s="4" t="n">
        <v>0.352158584327969</v>
      </c>
    </row>
    <row r="154" customFormat="false" ht="12.75" hidden="false" customHeight="false" outlineLevel="0" collapsed="false">
      <c r="A154" s="1" t="n">
        <v>1.39</v>
      </c>
      <c r="B154" s="1" t="n">
        <v>0</v>
      </c>
      <c r="C154" s="1" t="n">
        <v>-0.0325245949433821</v>
      </c>
      <c r="D154" s="2" t="n">
        <v>-3.25245949433821</v>
      </c>
      <c r="F154" s="2" t="n">
        <v>-3.25077933986521</v>
      </c>
      <c r="G154" s="1" t="n">
        <v>-0.0325077933986521</v>
      </c>
      <c r="H154" s="1" t="n">
        <v>-0.0187788523969006</v>
      </c>
      <c r="I154" s="1" t="n">
        <v>0.354334948300429</v>
      </c>
      <c r="L154" s="3" t="n">
        <v>-3.25133938111491</v>
      </c>
      <c r="M154" s="4" t="n">
        <v>-0.0325133938111491</v>
      </c>
      <c r="N154" s="4" t="n">
        <v>-0.0187584322346365</v>
      </c>
      <c r="O154" s="4" t="n">
        <v>0.354395992796691</v>
      </c>
    </row>
    <row r="155" customFormat="false" ht="12.75" hidden="false" customHeight="false" outlineLevel="0" collapsed="false">
      <c r="A155" s="1" t="n">
        <v>1.4</v>
      </c>
      <c r="B155" s="1" t="n">
        <v>0</v>
      </c>
      <c r="C155" s="1" t="n">
        <v>-0.0326940447325785</v>
      </c>
      <c r="D155" s="2" t="n">
        <v>-3.26940447325785</v>
      </c>
      <c r="F155" s="2" t="n">
        <v>-3.26778188432724</v>
      </c>
      <c r="G155" s="1" t="n">
        <v>-0.0326778188432724</v>
      </c>
      <c r="H155" s="1" t="n">
        <v>-0.0152262365271587</v>
      </c>
      <c r="I155" s="1" t="n">
        <v>0.356188225648125</v>
      </c>
      <c r="L155" s="3" t="n">
        <v>-3.2683227480739</v>
      </c>
      <c r="M155" s="4" t="n">
        <v>-0.032683227480739</v>
      </c>
      <c r="N155" s="4" t="n">
        <v>-0.0152052163716691</v>
      </c>
      <c r="O155" s="4" t="n">
        <v>0.356247179796553</v>
      </c>
    </row>
    <row r="156" customFormat="false" ht="12.75" hidden="false" customHeight="false" outlineLevel="0" collapsed="false">
      <c r="A156" s="1" t="n">
        <v>1.41</v>
      </c>
      <c r="B156" s="1" t="n">
        <v>0</v>
      </c>
      <c r="C156" s="1" t="n">
        <v>-0.0328278580129908</v>
      </c>
      <c r="D156" s="2" t="n">
        <v>-3.28278580129908</v>
      </c>
      <c r="F156" s="2" t="n">
        <v>-3.28122351688128</v>
      </c>
      <c r="G156" s="1" t="n">
        <v>-0.0328122351688128</v>
      </c>
      <c r="H156" s="1" t="n">
        <v>-0.0116570285809293</v>
      </c>
      <c r="I156" s="1" t="n">
        <v>0.35765336359757</v>
      </c>
      <c r="L156" s="3" t="n">
        <v>-3.28174429029975</v>
      </c>
      <c r="M156" s="4" t="n">
        <v>-0.0328174429029975</v>
      </c>
      <c r="N156" s="4" t="n">
        <v>-0.0116354298331852</v>
      </c>
      <c r="O156" s="4" t="n">
        <v>0.357710127900224</v>
      </c>
    </row>
    <row r="157" customFormat="false" ht="12.75" hidden="false" customHeight="false" outlineLevel="0" collapsed="false">
      <c r="A157" s="1" t="n">
        <v>1.42</v>
      </c>
      <c r="B157" s="1" t="n">
        <v>0</v>
      </c>
      <c r="C157" s="1" t="n">
        <v>-0.0329258889281431</v>
      </c>
      <c r="D157" s="2" t="n">
        <v>-3.29258889281431</v>
      </c>
      <c r="F157" s="2" t="n">
        <v>-3.29108959013926</v>
      </c>
      <c r="G157" s="1" t="n">
        <v>-0.0329108959013926</v>
      </c>
      <c r="H157" s="1" t="n">
        <v>-0.00807511793502427</v>
      </c>
      <c r="I157" s="1" t="n">
        <v>0.358728765583464</v>
      </c>
      <c r="L157" s="3" t="n">
        <v>-3.29158938096862</v>
      </c>
      <c r="M157" s="4" t="n">
        <v>-0.0329158938096862</v>
      </c>
      <c r="N157" s="4" t="n">
        <v>-0.00805296297976585</v>
      </c>
      <c r="O157" s="4" t="n">
        <v>0.358783242783904</v>
      </c>
    </row>
    <row r="158" customFormat="false" ht="12.75" hidden="false" customHeight="false" outlineLevel="0" collapsed="false">
      <c r="A158" s="1" t="n">
        <v>1.43</v>
      </c>
      <c r="B158" s="1" t="n">
        <v>0</v>
      </c>
      <c r="C158" s="1" t="n">
        <v>-0.0329880306243379</v>
      </c>
      <c r="D158" s="2" t="n">
        <v>-3.29880306243379</v>
      </c>
      <c r="F158" s="2" t="n">
        <v>-3.29736935301098</v>
      </c>
      <c r="G158" s="1" t="n">
        <v>-0.0329736935301098</v>
      </c>
      <c r="H158" s="1" t="n">
        <v>-0.0044844078084226</v>
      </c>
      <c r="I158" s="1" t="n">
        <v>0.359413259736975</v>
      </c>
      <c r="L158" s="3" t="n">
        <v>-3.29784729088084</v>
      </c>
      <c r="M158" s="4" t="n">
        <v>-0.0329784729088084</v>
      </c>
      <c r="N158" s="4" t="n">
        <v>-0.00446171999102109</v>
      </c>
      <c r="O158" s="4" t="n">
        <v>0.359465354964826</v>
      </c>
    </row>
    <row r="159" customFormat="false" ht="12.75" hidden="false" customHeight="false" outlineLevel="0" collapsed="false">
      <c r="A159" s="1" t="n">
        <v>1.44</v>
      </c>
      <c r="B159" s="1" t="n">
        <v>0</v>
      </c>
      <c r="C159" s="1" t="n">
        <v>-0.0330142153671263</v>
      </c>
      <c r="D159" s="2" t="n">
        <v>-3.30142153671263</v>
      </c>
      <c r="F159" s="2" t="n">
        <v>-3.30005596241966</v>
      </c>
      <c r="G159" s="1" t="n">
        <v>-0.0330005596241966</v>
      </c>
      <c r="H159" s="1" t="n">
        <v>-0.000888811008925156</v>
      </c>
      <c r="I159" s="1" t="n">
        <v>0.359706100162731</v>
      </c>
      <c r="L159" s="3" t="n">
        <v>-3.30051120015351</v>
      </c>
      <c r="M159" s="4" t="n">
        <v>-0.0330051120015351</v>
      </c>
      <c r="N159" s="4" t="n">
        <v>-0.000865614610817642</v>
      </c>
      <c r="O159" s="4" t="n">
        <v>0.359755721075757</v>
      </c>
    </row>
    <row r="160" customFormat="false" ht="12.75" hidden="false" customHeight="false" outlineLevel="0" collapsed="false">
      <c r="A160" s="1" t="n">
        <v>1.45</v>
      </c>
      <c r="B160" s="1" t="n">
        <v>0</v>
      </c>
      <c r="C160" s="1" t="n">
        <v>-0.0330044146151386</v>
      </c>
      <c r="D160" s="2" t="n">
        <v>-3.30044146151386</v>
      </c>
      <c r="F160" s="2" t="n">
        <v>-3.2991464907588</v>
      </c>
      <c r="G160" s="1" t="n">
        <v>-0.032991464907588</v>
      </c>
      <c r="H160" s="1" t="n">
        <v>0.00270775433064654</v>
      </c>
      <c r="I160" s="1" t="n">
        <v>0.359606967751626</v>
      </c>
      <c r="L160" s="3" t="n">
        <v>-3.29957820565295</v>
      </c>
      <c r="M160" s="4" t="n">
        <v>-0.0329957820565295</v>
      </c>
      <c r="N160" s="4" t="n">
        <v>0.00273143411793689</v>
      </c>
      <c r="O160" s="4" t="n">
        <v>0.359654024675123</v>
      </c>
    </row>
    <row r="161" customFormat="false" ht="12.75" hidden="false" customHeight="false" outlineLevel="0" collapsed="false">
      <c r="A161" s="1" t="n">
        <v>1.46</v>
      </c>
      <c r="B161" s="1" t="n">
        <v>0</v>
      </c>
      <c r="C161" s="1" t="n">
        <v>-0.0329586390511945</v>
      </c>
      <c r="D161" s="2" t="n">
        <v>-3.29586390511945</v>
      </c>
      <c r="F161" s="2" t="n">
        <v>-3.29464192908245</v>
      </c>
      <c r="G161" s="1" t="n">
        <v>-0.0329464192908245</v>
      </c>
      <c r="H161" s="1" t="n">
        <v>0.00630136902204689</v>
      </c>
      <c r="I161" s="1" t="n">
        <v>0.359115970528551</v>
      </c>
      <c r="L161" s="3" t="n">
        <v>-3.29504932415845</v>
      </c>
      <c r="M161" s="4" t="n">
        <v>-0.0329504932415845</v>
      </c>
      <c r="N161" s="4" t="n">
        <v>0.00632550612427324</v>
      </c>
      <c r="O161" s="4" t="n">
        <v>0.359160376591866</v>
      </c>
    </row>
    <row r="162" customFormat="false" ht="12.75" hidden="false" customHeight="false" outlineLevel="0" collapsed="false">
      <c r="A162" s="1" t="n">
        <v>1.47</v>
      </c>
      <c r="B162" s="1" t="n">
        <v>0</v>
      </c>
      <c r="C162" s="1" t="n">
        <v>-0.0328769385706587</v>
      </c>
      <c r="D162" s="2" t="n">
        <v>-3.28769385706587</v>
      </c>
      <c r="F162" s="2" t="n">
        <v>-3.28654718602524</v>
      </c>
      <c r="G162" s="1" t="n">
        <v>-0.0328654718602524</v>
      </c>
      <c r="H162" s="1" t="n">
        <v>0.00988811709236273</v>
      </c>
      <c r="I162" s="1" t="n">
        <v>0.35823364353468</v>
      </c>
      <c r="L162" s="3" t="n">
        <v>-3.28692949125419</v>
      </c>
      <c r="M162" s="4" t="n">
        <v>-0.0328692949125419</v>
      </c>
      <c r="N162" s="4" t="n">
        <v>0.00991268458125462</v>
      </c>
      <c r="O162" s="4" t="n">
        <v>0.358275314804665</v>
      </c>
    </row>
    <row r="163" customFormat="false" ht="12.75" hidden="false" customHeight="false" outlineLevel="0" collapsed="false">
      <c r="A163" s="1" t="n">
        <v>1.48</v>
      </c>
      <c r="B163" s="1" t="n">
        <v>0</v>
      </c>
      <c r="C163" s="1" t="n">
        <v>-0.0327594022270551</v>
      </c>
      <c r="D163" s="2" t="n">
        <v>-3.27594022270551</v>
      </c>
      <c r="F163" s="2" t="n">
        <v>-3.27487108245343</v>
      </c>
      <c r="G163" s="1" t="n">
        <v>-0.0327487108245343</v>
      </c>
      <c r="H163" s="1" t="n">
        <v>0.0134640900512577</v>
      </c>
      <c r="I163" s="1" t="n">
        <v>0.356960948244436</v>
      </c>
      <c r="L163" s="3" t="n">
        <v>-3.2752275559505</v>
      </c>
      <c r="M163" s="4" t="n">
        <v>-0.032752275559505</v>
      </c>
      <c r="N163" s="4" t="n">
        <v>0.0134890601745561</v>
      </c>
      <c r="O163" s="4" t="n">
        <v>0.356999803855644</v>
      </c>
    </row>
    <row r="164" customFormat="false" ht="12.75" hidden="false" customHeight="false" outlineLevel="0" collapsed="false">
      <c r="A164" s="1" t="n">
        <v>1.49</v>
      </c>
      <c r="B164" s="1" t="n">
        <v>0</v>
      </c>
      <c r="C164" s="1" t="n">
        <v>-0.0326061581349983</v>
      </c>
      <c r="D164" s="2" t="n">
        <v>-3.26061581349983</v>
      </c>
      <c r="F164" s="2" t="n">
        <v>-3.25962634185277</v>
      </c>
      <c r="G164" s="1" t="n">
        <v>-0.0325962634185277</v>
      </c>
      <c r="H164" s="1" t="n">
        <v>0.0170253911500672</v>
      </c>
      <c r="I164" s="1" t="n">
        <v>0.355299271517768</v>
      </c>
      <c r="L164" s="3" t="n">
        <v>-3.25995627104009</v>
      </c>
      <c r="M164" s="4" t="n">
        <v>-0.0325995627104009</v>
      </c>
      <c r="N164" s="4" t="n">
        <v>0.0170507353628312</v>
      </c>
      <c r="O164" s="4" t="n">
        <v>0.355335233799211</v>
      </c>
    </row>
    <row r="165" customFormat="false" ht="12.75" hidden="false" customHeight="false" outlineLevel="0" collapsed="false">
      <c r="A165" s="1" t="n">
        <v>1.5</v>
      </c>
      <c r="B165" s="1" t="n">
        <v>0</v>
      </c>
      <c r="C165" s="1" t="n">
        <v>-0.0324173733305487</v>
      </c>
      <c r="D165" s="2" t="n">
        <v>-3.24173733305487</v>
      </c>
      <c r="F165" s="2" t="n">
        <v>-3.24082957646369</v>
      </c>
      <c r="G165" s="1" t="n">
        <v>-0.0324082957646369</v>
      </c>
      <c r="H165" s="1" t="n">
        <v>0.0205681396280998</v>
      </c>
      <c r="I165" s="1" t="n">
        <v>0.353250424088882</v>
      </c>
      <c r="L165" s="3" t="n">
        <v>-3.24113227920012</v>
      </c>
      <c r="M165" s="4" t="n">
        <v>-0.0324113227920012</v>
      </c>
      <c r="N165" s="4" t="n">
        <v>0.0205938286252625</v>
      </c>
      <c r="O165" s="4" t="n">
        <v>0.353283418687177</v>
      </c>
    </row>
    <row r="166" customFormat="false" ht="12.75" hidden="false" customHeight="false" outlineLevel="0" collapsed="false">
      <c r="A166" s="1" t="n">
        <v>1.51</v>
      </c>
      <c r="B166" s="1" t="n">
        <v>0</v>
      </c>
      <c r="C166" s="1" t="n">
        <v>-0.0321932535891435</v>
      </c>
      <c r="D166" s="2" t="n">
        <v>-3.21932535891435</v>
      </c>
      <c r="F166" s="2" t="n">
        <v>-3.21850126917888</v>
      </c>
      <c r="G166" s="1" t="n">
        <v>-0.0321850126917888</v>
      </c>
      <c r="H166" s="1" t="n">
        <v>0.0240884749415092</v>
      </c>
      <c r="I166" s="1" t="n">
        <v>0.350816638593086</v>
      </c>
      <c r="L166" s="3" t="n">
        <v>-3.21877609485491</v>
      </c>
      <c r="M166" s="4" t="n">
        <v>-0.0321877609485491</v>
      </c>
      <c r="N166" s="4" t="n">
        <v>0.0241144786916572</v>
      </c>
      <c r="O166" s="4" t="n">
        <v>0.350846594591795</v>
      </c>
    </row>
    <row r="167" customFormat="false" ht="12.75" hidden="false" customHeight="false" outlineLevel="0" collapsed="false">
      <c r="A167" s="1" t="n">
        <v>1.52</v>
      </c>
      <c r="B167" s="1" t="n">
        <v>0</v>
      </c>
      <c r="C167" s="1" t="n">
        <v>-0.0319340432013007</v>
      </c>
      <c r="D167" s="2" t="n">
        <v>-3.19340432013007</v>
      </c>
      <c r="F167" s="2" t="n">
        <v>-3.19266575122306</v>
      </c>
      <c r="G167" s="1" t="n">
        <v>-0.0319266575122306</v>
      </c>
      <c r="H167" s="1" t="n">
        <v>0.027582560970144</v>
      </c>
      <c r="I167" s="1" t="n">
        <v>0.348000567133874</v>
      </c>
      <c r="L167" s="3" t="n">
        <v>-3.19291208181933</v>
      </c>
      <c r="M167" s="4" t="n">
        <v>-0.0319291208181933</v>
      </c>
      <c r="N167" s="4" t="n">
        <v>0.0276088487504615</v>
      </c>
      <c r="O167" s="4" t="n">
        <v>0.348027417168887</v>
      </c>
    </row>
    <row r="168" customFormat="false" ht="12.75" hidden="false" customHeight="false" outlineLevel="0" collapsed="false">
      <c r="A168" s="1" t="n">
        <v>1.53</v>
      </c>
      <c r="B168" s="1" t="n">
        <v>0</v>
      </c>
      <c r="C168" s="1" t="n">
        <v>-0.0316400247063436</v>
      </c>
      <c r="D168" s="2" t="n">
        <v>-3.16400247063436</v>
      </c>
      <c r="F168" s="2" t="n">
        <v>-3.1633511756391</v>
      </c>
      <c r="G168" s="1" t="n">
        <v>-0.031633511756391</v>
      </c>
      <c r="H168" s="1" t="n">
        <v>0.0310465901977776</v>
      </c>
      <c r="I168" s="1" t="n">
        <v>0.344805278392921</v>
      </c>
      <c r="L168" s="3" t="n">
        <v>-3.16356842674703</v>
      </c>
      <c r="M168" s="4" t="n">
        <v>-0.0316356842674703</v>
      </c>
      <c r="N168" s="4" t="n">
        <v>0.0310731306301236</v>
      </c>
      <c r="O168" s="4" t="n">
        <v>0.344828958763704</v>
      </c>
    </row>
    <row r="169" customFormat="false" ht="12.75" hidden="false" customHeight="false" outlineLevel="0" collapsed="false">
      <c r="A169" s="1" t="n">
        <v>1.54</v>
      </c>
      <c r="B169" s="1" t="n">
        <v>0</v>
      </c>
      <c r="C169" s="1" t="n">
        <v>-0.0313115185844316</v>
      </c>
      <c r="D169" s="2" t="n">
        <v>-3.13115185844316</v>
      </c>
      <c r="F169" s="2" t="n">
        <v>-3.13058948660962</v>
      </c>
      <c r="G169" s="1" t="n">
        <v>-0.0313058948660962</v>
      </c>
      <c r="H169" s="1" t="n">
        <v>0.0344767878611725</v>
      </c>
      <c r="I169" s="1" t="n">
        <v>0.341234254286137</v>
      </c>
      <c r="L169" s="3" t="n">
        <v>-3.13077710841259</v>
      </c>
      <c r="M169" s="4" t="n">
        <v>-0.0313077710841259</v>
      </c>
      <c r="N169" s="4" t="n">
        <v>0.0345035489492556</v>
      </c>
      <c r="O169" s="4" t="n">
        <v>0.341254705062676</v>
      </c>
    </row>
    <row r="170" customFormat="false" ht="12.75" hidden="false" customHeight="false" outlineLevel="0" collapsed="false">
      <c r="A170" s="1" t="n">
        <v>1.55</v>
      </c>
      <c r="B170" s="1" t="n">
        <v>0</v>
      </c>
      <c r="C170" s="1" t="n">
        <v>-0.0309488829072381</v>
      </c>
      <c r="D170" s="2" t="n">
        <v>-3.09488829072381</v>
      </c>
      <c r="F170" s="2" t="n">
        <v>-3.09441638464731</v>
      </c>
      <c r="G170" s="1" t="n">
        <v>-0.0309441638464731</v>
      </c>
      <c r="H170" s="1" t="n">
        <v>0.0378694160634507</v>
      </c>
      <c r="I170" s="1" t="n">
        <v>0.337291386169407</v>
      </c>
      <c r="L170" s="3" t="n">
        <v>-3.09457386286097</v>
      </c>
      <c r="M170" s="4" t="n">
        <v>-0.0309457386286097</v>
      </c>
      <c r="N170" s="4" t="n">
        <v>0.0378963652310419</v>
      </c>
      <c r="O170" s="4" t="n">
        <v>0.337308551294708</v>
      </c>
    </row>
    <row r="171" customFormat="false" ht="12.75" hidden="false" customHeight="false" outlineLevel="0" collapsed="false">
      <c r="A171" s="1" t="n">
        <v>1.56</v>
      </c>
      <c r="B171" s="1" t="n">
        <v>0</v>
      </c>
      <c r="C171" s="1" t="n">
        <v>-0.0305525129476513</v>
      </c>
      <c r="D171" s="2" t="n">
        <v>-3.05525129476513</v>
      </c>
      <c r="F171" s="2" t="n">
        <v>-3.05487128769194</v>
      </c>
      <c r="G171" s="1" t="n">
        <v>-0.0305487128769194</v>
      </c>
      <c r="H171" s="1" t="n">
        <v>0.0412207778472885</v>
      </c>
      <c r="I171" s="1" t="n">
        <v>0.332980970598168</v>
      </c>
      <c r="L171" s="3" t="n">
        <v>-3.0549981444623</v>
      </c>
      <c r="M171" s="4" t="n">
        <v>-0.030549981444623</v>
      </c>
      <c r="N171" s="4" t="n">
        <v>0.0412478819774461</v>
      </c>
      <c r="O171" s="4" t="n">
        <v>0.332994797986147</v>
      </c>
    </row>
    <row r="172" customFormat="false" ht="12.75" hidden="false" customHeight="false" outlineLevel="0" collapsed="false">
      <c r="A172" s="1" t="n">
        <v>1.57</v>
      </c>
      <c r="B172" s="1" t="n">
        <v>0</v>
      </c>
      <c r="C172" s="1" t="n">
        <v>-0.0301228407489277</v>
      </c>
      <c r="D172" s="2" t="n">
        <v>-3.01228407489277</v>
      </c>
      <c r="F172" s="2" t="n">
        <v>-3.01199728815654</v>
      </c>
      <c r="G172" s="1" t="n">
        <v>-0.0301199728815654</v>
      </c>
      <c r="H172" s="1" t="n">
        <v>0.0445272212235062</v>
      </c>
      <c r="I172" s="1" t="n">
        <v>0.328307704645445</v>
      </c>
      <c r="L172" s="3" t="n">
        <v>-3.01209308291445</v>
      </c>
      <c r="M172" s="4" t="n">
        <v>-0.0301209308291445</v>
      </c>
      <c r="N172" s="4" t="n">
        <v>0.0445544466987482</v>
      </c>
      <c r="O172" s="4" t="n">
        <v>0.328318146274064</v>
      </c>
    </row>
    <row r="173" customFormat="false" ht="12.75" hidden="false" customHeight="false" outlineLevel="0" collapsed="false">
      <c r="A173" s="1" t="n">
        <v>1.58</v>
      </c>
      <c r="B173" s="1" t="n">
        <v>0</v>
      </c>
      <c r="C173" s="1" t="n">
        <v>-0.029660334653764</v>
      </c>
      <c r="D173" s="2" t="n">
        <v>-2.9660334653764</v>
      </c>
      <c r="F173" s="2" t="n">
        <v>-2.96584110596947</v>
      </c>
      <c r="G173" s="1" t="n">
        <v>-0.0296584110596947</v>
      </c>
      <c r="H173" s="1" t="n">
        <v>0.0477851431506489</v>
      </c>
      <c r="I173" s="1" t="n">
        <v>0.323276680783431</v>
      </c>
      <c r="L173" s="3" t="n">
        <v>-2.96590543624015</v>
      </c>
      <c r="M173" s="4" t="n">
        <v>-0.0296590543624015</v>
      </c>
      <c r="N173" s="4" t="n">
        <v>0.0478124558940321</v>
      </c>
      <c r="O173" s="4" t="n">
        <v>0.32328369278294</v>
      </c>
    </row>
    <row r="174" customFormat="false" ht="12.75" hidden="false" customHeight="false" outlineLevel="0" collapsed="false">
      <c r="A174" s="1" t="n">
        <v>1.59</v>
      </c>
      <c r="B174" s="1" t="n">
        <v>0</v>
      </c>
      <c r="C174" s="1" t="n">
        <v>-0.0291654987938045</v>
      </c>
      <c r="D174" s="2" t="n">
        <v>-2.91654987938045</v>
      </c>
      <c r="F174" s="2" t="n">
        <v>-2.91645303766352</v>
      </c>
      <c r="G174" s="1" t="n">
        <v>-0.0291645303766352</v>
      </c>
      <c r="H174" s="1" t="n">
        <v>0.0509909934612372</v>
      </c>
      <c r="I174" s="1" t="n">
        <v>0.317893381334207</v>
      </c>
      <c r="L174" s="3" t="n">
        <v>-2.91648553983005</v>
      </c>
      <c r="M174" s="4" t="n">
        <v>-0.0291648553983005</v>
      </c>
      <c r="N174" s="4" t="n">
        <v>0.0510183589782987</v>
      </c>
      <c r="O174" s="4" t="n">
        <v>0.317896924070362</v>
      </c>
    </row>
    <row r="175" customFormat="false" ht="12.75" hidden="false" customHeight="false" outlineLevel="0" collapsed="false">
      <c r="A175" s="1" t="n">
        <v>1.6</v>
      </c>
      <c r="B175" s="1" t="n">
        <v>0</v>
      </c>
      <c r="C175" s="1" t="n">
        <v>-0.0286388725401368</v>
      </c>
      <c r="D175" s="2" t="n">
        <v>-2.86388725401368</v>
      </c>
      <c r="F175" s="2" t="n">
        <v>-2.86388690156771</v>
      </c>
      <c r="G175" s="1" t="n">
        <v>-0.0286388690156771</v>
      </c>
      <c r="H175" s="1" t="n">
        <v>0.0541412787303856</v>
      </c>
      <c r="I175" s="1" t="n">
        <v>0.312163672495638</v>
      </c>
      <c r="L175" s="3" t="n">
        <v>-2.86388725158711</v>
      </c>
      <c r="M175" s="4" t="n">
        <v>-0.0286388725158711</v>
      </c>
      <c r="N175" s="4" t="n">
        <v>0.0541686621518896</v>
      </c>
      <c r="O175" s="4" t="n">
        <v>0.312163710647753</v>
      </c>
    </row>
    <row r="176" customFormat="false" ht="12.75" hidden="false" customHeight="false" outlineLevel="0" collapsed="false">
      <c r="A176" s="1" t="n">
        <v>1.61</v>
      </c>
      <c r="B176" s="1" t="n">
        <v>0</v>
      </c>
      <c r="C176" s="1" t="n">
        <v>-0.0280810299153779</v>
      </c>
      <c r="D176" s="2" t="n">
        <v>-2.80810299153779</v>
      </c>
      <c r="F176" s="2" t="n">
        <v>-2.80819997916121</v>
      </c>
      <c r="G176" s="1" t="n">
        <v>-0.0280819997916121</v>
      </c>
      <c r="H176" s="1" t="n">
        <v>0.057232566082609</v>
      </c>
      <c r="I176" s="1" t="n">
        <v>0.30609379794896</v>
      </c>
      <c r="L176" s="3" t="n">
        <v>-2.80816789323209</v>
      </c>
      <c r="M176" s="4" t="n">
        <v>-0.0280816789323209</v>
      </c>
      <c r="N176" s="4" t="n">
        <v>0.0572599322080426</v>
      </c>
      <c r="O176" s="4" t="n">
        <v>0.306090300582683</v>
      </c>
    </row>
    <row r="177" customFormat="false" ht="12.75" hidden="false" customHeight="false" outlineLevel="0" collapsed="false">
      <c r="A177" s="1" t="n">
        <v>1.62</v>
      </c>
      <c r="B177" s="1" t="n">
        <v>0</v>
      </c>
      <c r="C177" s="1" t="n">
        <v>-0.0274925789679892</v>
      </c>
      <c r="D177" s="2" t="n">
        <v>-2.74925789679892</v>
      </c>
      <c r="F177" s="2" t="n">
        <v>-2.7494529526536</v>
      </c>
      <c r="G177" s="1" t="n">
        <v>-0.0274945295265359</v>
      </c>
      <c r="H177" s="1" t="n">
        <v>0.060261486932629</v>
      </c>
      <c r="I177" s="1" t="n">
        <v>0.299690372055019</v>
      </c>
      <c r="L177" s="3" t="n">
        <v>-2.74938818783429</v>
      </c>
      <c r="M177" s="4" t="n">
        <v>-0.0274938818783429</v>
      </c>
      <c r="N177" s="4" t="n">
        <v>0.0602888002744034</v>
      </c>
      <c r="O177" s="4" t="n">
        <v>0.299683312689709</v>
      </c>
    </row>
    <row r="178" customFormat="false" ht="12.75" hidden="false" customHeight="false" outlineLevel="0" collapsed="false">
      <c r="A178" s="1" t="n">
        <v>1.63</v>
      </c>
      <c r="B178" s="1" t="n">
        <v>0</v>
      </c>
      <c r="C178" s="1" t="n">
        <v>-0.0268741611095038</v>
      </c>
      <c r="D178" s="2" t="n">
        <v>-2.68741611095038</v>
      </c>
      <c r="F178" s="2" t="n">
        <v>-2.68770983885921</v>
      </c>
      <c r="G178" s="1" t="n">
        <v>-0.0268770983885921</v>
      </c>
      <c r="H178" s="1" t="n">
        <v>0.0632247406561366</v>
      </c>
      <c r="I178" s="1" t="n">
        <v>0.292960372646586</v>
      </c>
      <c r="L178" s="3" t="n">
        <v>-2.68761219363539</v>
      </c>
      <c r="M178" s="4" t="n">
        <v>-0.0268761219363539</v>
      </c>
      <c r="N178" s="4" t="n">
        <v>0.0632519654844376</v>
      </c>
      <c r="O178" s="4" t="n">
        <v>0.292949729317181</v>
      </c>
    </row>
    <row r="179" customFormat="false" ht="12.75" hidden="false" customHeight="false" outlineLevel="0" collapsed="false">
      <c r="A179" s="1" t="n">
        <v>1.64</v>
      </c>
      <c r="B179" s="1" t="n">
        <v>0</v>
      </c>
      <c r="C179" s="1" t="n">
        <v>-0.026226450415388</v>
      </c>
      <c r="D179" s="2" t="n">
        <v>-2.6226450415388</v>
      </c>
      <c r="F179" s="2" t="n">
        <v>-2.6230379194379</v>
      </c>
      <c r="G179" s="1" t="n">
        <v>-0.026230379194379</v>
      </c>
      <c r="H179" s="1" t="n">
        <v>0.0661190981864926</v>
      </c>
      <c r="I179" s="1" t="n">
        <v>0.285911133424587</v>
      </c>
      <c r="L179" s="3" t="n">
        <v>-2.62290723423867</v>
      </c>
      <c r="M179" s="4" t="n">
        <v>-0.0262290723423867</v>
      </c>
      <c r="N179" s="4" t="n">
        <v>0.0661461985747117</v>
      </c>
      <c r="O179" s="4" t="n">
        <v>0.28589688873786</v>
      </c>
    </row>
    <row r="180" customFormat="false" ht="12.75" hidden="false" customHeight="false" outlineLevel="0" collapsed="false">
      <c r="A180" s="1" t="n">
        <v>1.65</v>
      </c>
      <c r="B180" s="1" t="n">
        <v>0</v>
      </c>
      <c r="C180" s="1" t="n">
        <v>-0.0255501528902988</v>
      </c>
      <c r="D180" s="2" t="n">
        <v>-2.55501528902988</v>
      </c>
      <c r="F180" s="2" t="n">
        <v>-2.55550766757793</v>
      </c>
      <c r="G180" s="1" t="n">
        <v>-0.0255550766757793</v>
      </c>
      <c r="H180" s="1" t="n">
        <v>0.0689414055334482</v>
      </c>
      <c r="I180" s="1" t="n">
        <v>0.27855033596655</v>
      </c>
      <c r="L180" s="3" t="n">
        <v>-2.55534382523958</v>
      </c>
      <c r="M180" s="4" t="n">
        <v>-0.0255534382523958</v>
      </c>
      <c r="N180" s="4" t="n">
        <v>0.0689683454041594</v>
      </c>
      <c r="O180" s="4" t="n">
        <v>0.278532477151657</v>
      </c>
    </row>
    <row r="181" customFormat="false" ht="12.75" hidden="false" customHeight="false" outlineLevel="0" collapsed="false">
      <c r="A181" s="1" t="n">
        <v>1.66</v>
      </c>
      <c r="B181" s="1" t="n">
        <v>0</v>
      </c>
      <c r="C181" s="1" t="n">
        <v>-0.0248460056985391</v>
      </c>
      <c r="D181" s="2" t="n">
        <v>-2.48460056985391</v>
      </c>
      <c r="F181" s="2" t="n">
        <v>-2.48519267120117</v>
      </c>
      <c r="G181" s="1" t="n">
        <v>-0.0248519267120117</v>
      </c>
      <c r="H181" s="1" t="n">
        <v>0.0716885872200601</v>
      </c>
      <c r="I181" s="1" t="n">
        <v>0.270886001355966</v>
      </c>
      <c r="L181" s="3" t="n">
        <v>-2.48499559737773</v>
      </c>
      <c r="M181" s="4" t="n">
        <v>-0.0248499559737773</v>
      </c>
      <c r="N181" s="4" t="n">
        <v>0.0717153303914634</v>
      </c>
      <c r="O181" s="4" t="n">
        <v>0.270864520309195</v>
      </c>
    </row>
    <row r="182" customFormat="false" ht="12.75" hidden="false" customHeight="false" outlineLevel="0" collapsed="false">
      <c r="A182" s="1" t="n">
        <v>1.67</v>
      </c>
      <c r="B182" s="1" t="n">
        <v>0</v>
      </c>
      <c r="C182" s="1" t="n">
        <v>-0.0241147763605485</v>
      </c>
      <c r="D182" s="2" t="n">
        <v>-2.41147763605485</v>
      </c>
      <c r="F182" s="2" t="n">
        <v>-2.41216955277412</v>
      </c>
      <c r="G182" s="1" t="n">
        <v>-0.0241216955277412</v>
      </c>
      <c r="H182" s="1" t="n">
        <v>0.0743576496340488</v>
      </c>
      <c r="I182" s="1" t="n">
        <v>0.262926481441686</v>
      </c>
      <c r="L182" s="3" t="n">
        <v>-2.41193921629396</v>
      </c>
      <c r="M182" s="4" t="n">
        <v>-0.0241193921629396</v>
      </c>
      <c r="N182" s="4" t="n">
        <v>0.0743841598668366</v>
      </c>
      <c r="O182" s="4" t="n">
        <v>0.262901374765331</v>
      </c>
    </row>
    <row r="183" customFormat="false" ht="12.75" hidden="false" customHeight="false" outlineLevel="0" collapsed="false">
      <c r="A183" s="1" t="n">
        <v>1.68</v>
      </c>
      <c r="B183" s="1" t="n">
        <v>0</v>
      </c>
      <c r="C183" s="1" t="n">
        <v>-0.023357261916306</v>
      </c>
      <c r="D183" s="2" t="n">
        <v>-2.3357261916306</v>
      </c>
      <c r="F183" s="2" t="n">
        <v>-2.33651788581212</v>
      </c>
      <c r="G183" s="1" t="n">
        <v>-0.0233651788581212</v>
      </c>
      <c r="H183" s="1" t="n">
        <v>0.0769456842899409</v>
      </c>
      <c r="I183" s="1" t="n">
        <v>0.254680449736891</v>
      </c>
      <c r="L183" s="3" t="n">
        <v>-2.33625429897995</v>
      </c>
      <c r="M183" s="4" t="n">
        <v>-0.0233625429897995</v>
      </c>
      <c r="N183" s="4" t="n">
        <v>0.0769719253345224</v>
      </c>
      <c r="O183" s="4" t="n">
        <v>0.254651718772164</v>
      </c>
    </row>
    <row r="184" customFormat="false" ht="12.75" hidden="false" customHeight="false" outlineLevel="0" collapsed="false">
      <c r="A184" s="1" t="n">
        <v>1.69</v>
      </c>
      <c r="B184" s="1" t="n">
        <v>0</v>
      </c>
      <c r="C184" s="1" t="n">
        <v>-0.0225742880565564</v>
      </c>
      <c r="D184" s="2" t="n">
        <v>-2.25742880565564</v>
      </c>
      <c r="F184" s="2" t="n">
        <v>-2.25832010816792</v>
      </c>
      <c r="G184" s="1" t="n">
        <v>-0.0225832010816792</v>
      </c>
      <c r="H184" s="1" t="n">
        <v>0.079449870998462</v>
      </c>
      <c r="I184" s="1" t="n">
        <v>0.246156891967536</v>
      </c>
      <c r="L184" s="3" t="n">
        <v>-2.25802332701149</v>
      </c>
      <c r="M184" s="4" t="n">
        <v>-0.0225802332701149</v>
      </c>
      <c r="N184" s="4" t="n">
        <v>0.079475806642492</v>
      </c>
      <c r="O184" s="4" t="n">
        <v>0.246124542821462</v>
      </c>
    </row>
    <row r="185" customFormat="false" ht="12.75" hidden="false" customHeight="false" outlineLevel="0" collapsed="false">
      <c r="A185" s="1" t="n">
        <v>1.7</v>
      </c>
      <c r="B185" s="1" t="n">
        <v>0</v>
      </c>
      <c r="C185" s="1" t="n">
        <v>-0.0217667082228075</v>
      </c>
      <c r="D185" s="2" t="n">
        <v>-2.17667082228075</v>
      </c>
      <c r="F185" s="2" t="n">
        <v>-2.17766143219884</v>
      </c>
      <c r="G185" s="1" t="n">
        <v>-0.0217766143219884</v>
      </c>
      <c r="H185" s="1" t="n">
        <v>0.0818674809397024</v>
      </c>
      <c r="I185" s="1" t="n">
        <v>0.237365096280576</v>
      </c>
      <c r="L185" s="3" t="n">
        <v>-2.17733155665984</v>
      </c>
      <c r="M185" s="4" t="n">
        <v>-0.0217733155665984</v>
      </c>
      <c r="N185" s="4" t="n">
        <v>0.0818930750558335</v>
      </c>
      <c r="O185" s="4" t="n">
        <v>0.2373291398468</v>
      </c>
    </row>
    <row r="186" customFormat="false" ht="12.75" hidden="false" customHeight="false" outlineLevel="0" collapsed="false">
      <c r="A186" s="1" t="n">
        <v>1.71</v>
      </c>
      <c r="B186" s="1" t="n">
        <v>0</v>
      </c>
      <c r="C186" s="1" t="n">
        <v>-0.0209354026770785</v>
      </c>
      <c r="D186" s="2" t="n">
        <v>-2.09354026770785</v>
      </c>
      <c r="F186" s="2" t="n">
        <v>-2.09462975191063</v>
      </c>
      <c r="G186" s="1" t="n">
        <v>-0.0209462975191063</v>
      </c>
      <c r="H186" s="1" t="n">
        <v>0.084195879636718</v>
      </c>
      <c r="I186" s="1" t="n">
        <v>0.228314643122645</v>
      </c>
      <c r="L186" s="3" t="n">
        <v>-2.09426692597936</v>
      </c>
      <c r="M186" s="4" t="n">
        <v>-0.0209426692597936</v>
      </c>
      <c r="N186" s="4" t="n">
        <v>0.0842210962305478</v>
      </c>
      <c r="O186" s="4" t="n">
        <v>0.228275095096108</v>
      </c>
    </row>
    <row r="187" customFormat="false" ht="12.75" hidden="false" customHeight="false" outlineLevel="0" collapsed="false">
      <c r="A187" s="1" t="n">
        <v>1.72</v>
      </c>
      <c r="B187" s="1" t="n">
        <v>0</v>
      </c>
      <c r="C187" s="1" t="n">
        <v>-0.0200812775424152</v>
      </c>
      <c r="D187" s="2" t="n">
        <v>-2.00812775424152</v>
      </c>
      <c r="F187" s="2" t="n">
        <v>-2.0093155471791</v>
      </c>
      <c r="G187" s="1" t="n">
        <v>-0.020093155471791</v>
      </c>
      <c r="H187" s="1" t="n">
        <v>0.0864325298263327</v>
      </c>
      <c r="I187" s="1" t="n">
        <v>0.219015394800213</v>
      </c>
      <c r="L187" s="3" t="n">
        <v>-2.00891995897235</v>
      </c>
      <c r="M187" s="4" t="n">
        <v>-0.0200891995897235</v>
      </c>
      <c r="N187" s="4" t="n">
        <v>0.0864573330844556</v>
      </c>
      <c r="O187" s="4" t="n">
        <v>0.218972275685646</v>
      </c>
    </row>
    <row r="188" customFormat="false" ht="12.75" hidden="false" customHeight="false" outlineLevel="0" collapsed="false">
      <c r="A188" s="1" t="n">
        <v>1.73</v>
      </c>
      <c r="B188" s="1" t="n">
        <v>0</v>
      </c>
      <c r="C188" s="1" t="n">
        <v>-0.0192052638152148</v>
      </c>
      <c r="D188" s="2" t="n">
        <v>-1.92052638152148</v>
      </c>
      <c r="F188" s="2" t="n">
        <v>-1.92181178515394</v>
      </c>
      <c r="G188" s="1" t="n">
        <v>-0.0192181178515394</v>
      </c>
      <c r="H188" s="1" t="n">
        <v>0.0885749942239968</v>
      </c>
      <c r="I188" s="1" t="n">
        <v>0.209477484732603</v>
      </c>
      <c r="L188" s="3" t="n">
        <v>-1.92138366693586</v>
      </c>
      <c r="M188" s="4" t="n">
        <v>-0.0192138366693586</v>
      </c>
      <c r="N188" s="4" t="n">
        <v>0.0885993485621169</v>
      </c>
      <c r="O188" s="4" t="n">
        <v>0.209430819846799</v>
      </c>
    </row>
    <row r="189" customFormat="false" ht="12.75" hidden="false" customHeight="false" outlineLevel="0" collapsed="false">
      <c r="A189" s="1" t="n">
        <v>1.74</v>
      </c>
      <c r="B189" s="1" t="n">
        <v>0</v>
      </c>
      <c r="C189" s="1" t="n">
        <v>-0.0183083163504408</v>
      </c>
      <c r="D189" s="2" t="n">
        <v>-1.83083163504408</v>
      </c>
      <c r="F189" s="2" t="n">
        <v>-1.83221381895209</v>
      </c>
      <c r="G189" s="1" t="n">
        <v>-0.0183221381895209</v>
      </c>
      <c r="H189" s="1" t="n">
        <v>0.0906209381797075</v>
      </c>
      <c r="I189" s="1" t="n">
        <v>0.19971130640957</v>
      </c>
      <c r="L189" s="3" t="n">
        <v>-1.8317534470978</v>
      </c>
      <c r="M189" s="4" t="n">
        <v>-0.018317534470978</v>
      </c>
      <c r="N189" s="4" t="n">
        <v>0.0906448082907379</v>
      </c>
      <c r="O189" s="4" t="n">
        <v>0.199661125877416</v>
      </c>
    </row>
    <row r="190" customFormat="false" ht="12.75" hidden="false" customHeight="false" outlineLevel="0" collapsed="false">
      <c r="A190" s="1" t="n">
        <v>1.75</v>
      </c>
      <c r="B190" s="1" t="n">
        <v>0</v>
      </c>
      <c r="C190" s="1" t="n">
        <v>-0.0173914128208304</v>
      </c>
      <c r="D190" s="2" t="n">
        <v>-1.73914128208304</v>
      </c>
      <c r="F190" s="2" t="n">
        <v>-1.74061928375119</v>
      </c>
      <c r="G190" s="1" t="n">
        <v>-0.0174061928375119</v>
      </c>
      <c r="H190" s="1" t="n">
        <v>0.0925681322220827</v>
      </c>
      <c r="I190" s="1" t="n">
        <v>0.189727502065484</v>
      </c>
      <c r="L190" s="3" t="n">
        <v>-1.74012697865278</v>
      </c>
      <c r="M190" s="4" t="n">
        <v>-0.0174012697865278</v>
      </c>
      <c r="N190" s="4" t="n">
        <v>0.0925914831241732</v>
      </c>
      <c r="O190" s="4" t="n">
        <v>0.189673840809719</v>
      </c>
    </row>
    <row r="191" customFormat="false" ht="12.75" hidden="false" customHeight="false" outlineLevel="0" collapsed="false">
      <c r="A191" s="1" t="n">
        <v>1.76</v>
      </c>
      <c r="B191" s="1" t="n">
        <v>0</v>
      </c>
      <c r="C191" s="1" t="n">
        <v>-0.0164555526512317</v>
      </c>
      <c r="D191" s="2" t="n">
        <v>-1.64555526512317</v>
      </c>
      <c r="F191" s="2" t="n">
        <v>-1.64712799039624</v>
      </c>
      <c r="G191" s="1" t="n">
        <v>-0.0164712799039624</v>
      </c>
      <c r="H191" s="1" t="n">
        <v>0.0944144544878224</v>
      </c>
      <c r="I191" s="1" t="n">
        <v>0.179536951082457</v>
      </c>
      <c r="L191" s="3" t="n">
        <v>-1.64660411631123</v>
      </c>
      <c r="M191" s="4" t="n">
        <v>-0.0164660411631123</v>
      </c>
      <c r="N191" s="4" t="n">
        <v>0.0944372515722577</v>
      </c>
      <c r="O191" s="4" t="n">
        <v>0.17947984880715</v>
      </c>
    </row>
    <row r="192" customFormat="false" ht="12.75" hidden="false" customHeight="false" outlineLevel="0" collapsed="false">
      <c r="A192" s="1" t="n">
        <v>1.77</v>
      </c>
      <c r="B192" s="1" t="n">
        <v>0</v>
      </c>
      <c r="C192" s="1" t="n">
        <v>-0.0155017559292303</v>
      </c>
      <c r="D192" s="2" t="n">
        <v>-1.55017559292303</v>
      </c>
      <c r="F192" s="2" t="n">
        <v>-1.55184181663537</v>
      </c>
      <c r="G192" s="1" t="n">
        <v>-0.0155184181663537</v>
      </c>
      <c r="H192" s="1" t="n">
        <v>0.0961578930339098</v>
      </c>
      <c r="I192" s="1" t="n">
        <v>0.169150758135044</v>
      </c>
      <c r="L192" s="3" t="n">
        <v>-1.55128678147745</v>
      </c>
      <c r="M192" s="4" t="n">
        <v>-0.0155128678147745</v>
      </c>
      <c r="N192" s="4" t="n">
        <v>0.0961801021128064</v>
      </c>
      <c r="O192" s="4" t="n">
        <v>0.169090259302787</v>
      </c>
    </row>
    <row r="193" customFormat="false" ht="12.75" hidden="false" customHeight="false" outlineLevel="0" collapsed="false">
      <c r="A193" s="1" t="n">
        <v>1.78</v>
      </c>
      <c r="B193" s="1" t="n">
        <v>0</v>
      </c>
      <c r="C193" s="1" t="n">
        <v>-0.0145310622932538</v>
      </c>
      <c r="D193" s="2" t="n">
        <v>-1.45310622932538</v>
      </c>
      <c r="F193" s="2" t="n">
        <v>-1.4548645961034</v>
      </c>
      <c r="G193" s="1" t="n">
        <v>-0.014548645961034</v>
      </c>
      <c r="H193" s="1" t="n">
        <v>0.0977965480300325</v>
      </c>
      <c r="I193" s="1" t="n">
        <v>0.158580241089449</v>
      </c>
      <c r="L193" s="3" t="n">
        <v>-1.45427885117548</v>
      </c>
      <c r="M193" s="4" t="n">
        <v>-0.0145427885117548</v>
      </c>
      <c r="N193" s="4" t="n">
        <v>0.097818135383782</v>
      </c>
      <c r="O193" s="4" t="n">
        <v>0.158516394892259</v>
      </c>
    </row>
    <row r="194" customFormat="false" ht="12.75" hidden="false" customHeight="false" outlineLevel="0" collapsed="false">
      <c r="A194" s="1" t="n">
        <v>1.79</v>
      </c>
      <c r="B194" s="1" t="n">
        <v>0</v>
      </c>
      <c r="C194" s="1" t="n">
        <v>-0.0135445297993662</v>
      </c>
      <c r="D194" s="2" t="n">
        <v>-1.35445297993662</v>
      </c>
      <c r="F194" s="2" t="n">
        <v>-1.35630200517397</v>
      </c>
      <c r="G194" s="1" t="n">
        <v>-0.0135630200517397</v>
      </c>
      <c r="H194" s="1" t="n">
        <v>0.099328633828832</v>
      </c>
      <c r="I194" s="1" t="n">
        <v>0.147836918670405</v>
      </c>
      <c r="L194" s="3" t="n">
        <v>-1.35568604484373</v>
      </c>
      <c r="M194" s="4" t="n">
        <v>-0.0135568604484373</v>
      </c>
      <c r="N194" s="4" t="n">
        <v>0.0993495662532153</v>
      </c>
      <c r="O194" s="4" t="n">
        <v>0.147769778994361</v>
      </c>
    </row>
    <row r="195" customFormat="false" ht="12.75" hidden="false" customHeight="false" outlineLevel="0" collapsed="false">
      <c r="A195" s="1" t="n">
        <v>1.8</v>
      </c>
      <c r="B195" s="1" t="n">
        <v>0</v>
      </c>
      <c r="C195" s="1" t="n">
        <v>-0.0125432337679867</v>
      </c>
      <c r="D195" s="2" t="n">
        <v>-1.25432337679867</v>
      </c>
      <c r="F195" s="2" t="n">
        <v>-1.25626144780369</v>
      </c>
      <c r="G195" s="1" t="n">
        <v>-0.0125626144780369</v>
      </c>
      <c r="H195" s="1" t="n">
        <v>0.10075248091173</v>
      </c>
      <c r="I195" s="1" t="n">
        <v>0.136932497909194</v>
      </c>
      <c r="L195" s="3" t="n">
        <v>-1.25561580912171</v>
      </c>
      <c r="M195" s="4" t="n">
        <v>-0.0125561580912171</v>
      </c>
      <c r="N195" s="4" t="n">
        <v>0.100772725764651</v>
      </c>
      <c r="O195" s="4" t="n">
        <v>0.136862123292807</v>
      </c>
    </row>
    <row r="196" customFormat="false" ht="12.75" hidden="false" customHeight="false" outlineLevel="0" collapsed="false">
      <c r="A196" s="1" t="n">
        <v>1.81</v>
      </c>
      <c r="B196" s="1" t="n">
        <v>0</v>
      </c>
      <c r="C196" s="1" t="n">
        <v>-0.0115282656117903</v>
      </c>
      <c r="D196" s="2" t="n">
        <v>-1.15282656117903</v>
      </c>
      <c r="F196" s="2" t="n">
        <v>-1.15485193849372</v>
      </c>
      <c r="G196" s="1" t="n">
        <v>-0.0115485193849372</v>
      </c>
      <c r="H196" s="1" t="n">
        <v>0.102066537708208</v>
      </c>
      <c r="I196" s="1" t="n">
        <v>0.125878861386448</v>
      </c>
      <c r="L196" s="3" t="n">
        <v>-1.15417720075446</v>
      </c>
      <c r="M196" s="4" t="n">
        <v>-0.0115417720075446</v>
      </c>
      <c r="N196" s="4" t="n">
        <v>0.102086062955979</v>
      </c>
      <c r="O196" s="4" t="n">
        <v>0.125805314972816</v>
      </c>
    </row>
    <row r="197" customFormat="false" ht="12.75" hidden="false" customHeight="false" outlineLevel="0" collapsed="false">
      <c r="A197" s="1" t="n">
        <v>1.82</v>
      </c>
      <c r="B197" s="1" t="n">
        <v>0</v>
      </c>
      <c r="C197" s="1" t="n">
        <v>-0.0105007316460679</v>
      </c>
      <c r="D197" s="2" t="n">
        <v>-1.05007316460679</v>
      </c>
      <c r="F197" s="2" t="n">
        <v>-1.05218398349634</v>
      </c>
      <c r="G197" s="1" t="n">
        <v>-0.0105218398349634</v>
      </c>
      <c r="H197" s="1" t="n">
        <v>0.103269372286559</v>
      </c>
      <c r="I197" s="1" t="n">
        <v>0.114688054283676</v>
      </c>
      <c r="L197" s="3" t="n">
        <v>-1.0514807677423</v>
      </c>
      <c r="M197" s="4" t="n">
        <v>-0.010514807677423</v>
      </c>
      <c r="N197" s="4" t="n">
        <v>0.103288146549676</v>
      </c>
      <c r="O197" s="4" t="n">
        <v>0.114611403766431</v>
      </c>
    </row>
    <row r="198" customFormat="false" ht="12.75" hidden="false" customHeight="false" outlineLevel="0" collapsed="false">
      <c r="A198" s="1" t="n">
        <v>1.83</v>
      </c>
      <c r="B198" s="1" t="n">
        <v>0</v>
      </c>
      <c r="C198" s="1" t="n">
        <v>-0.00946175188284314</v>
      </c>
      <c r="D198" s="2" t="n">
        <v>-0.946175188284314</v>
      </c>
      <c r="F198" s="2" t="n">
        <v>-0.948369460395924</v>
      </c>
      <c r="G198" s="1" t="n">
        <v>-0.00948369460395924</v>
      </c>
      <c r="H198" s="1" t="n">
        <v>0.104359673914265</v>
      </c>
      <c r="I198" s="1" t="n">
        <v>0.103372271257584</v>
      </c>
      <c r="L198" s="3" t="n">
        <v>-0.947638428865367</v>
      </c>
      <c r="M198" s="4" t="n">
        <v>-0.00947638428865367</v>
      </c>
      <c r="N198" s="4" t="n">
        <v>0.104377666512611</v>
      </c>
      <c r="O198" s="4" t="n">
        <v>0.103292588820696</v>
      </c>
    </row>
    <row r="199" customFormat="false" ht="12.75" hidden="false" customHeight="false" outlineLevel="0" collapsed="false">
      <c r="A199" s="1" t="n">
        <v>1.84</v>
      </c>
      <c r="B199" s="1" t="n">
        <v>0</v>
      </c>
      <c r="C199" s="1" t="n">
        <v>-0.00841245881005861</v>
      </c>
      <c r="D199" s="2" t="n">
        <v>-0.841245881005861</v>
      </c>
      <c r="F199" s="2" t="n">
        <v>-0.843521496195637</v>
      </c>
      <c r="G199" s="1" t="n">
        <v>-0.00843521496195637</v>
      </c>
      <c r="H199" s="1" t="n">
        <v>0.105336254486311</v>
      </c>
      <c r="I199" s="1" t="n">
        <v>0.0919438431515239</v>
      </c>
      <c r="L199" s="3" t="n">
        <v>-0.842763351714348</v>
      </c>
      <c r="M199" s="4" t="n">
        <v>-0.00842763351714348</v>
      </c>
      <c r="N199" s="4" t="n">
        <v>0.10535343548373</v>
      </c>
      <c r="O199" s="4" t="n">
        <v>0.091861205403004</v>
      </c>
    </row>
    <row r="200" customFormat="false" ht="12.75" hidden="false" customHeight="false" outlineLevel="0" collapsed="false">
      <c r="A200" s="1" t="n">
        <v>1.85</v>
      </c>
      <c r="B200" s="1" t="n">
        <v>0</v>
      </c>
      <c r="C200" s="1" t="n">
        <v>-0.00735399615716452</v>
      </c>
      <c r="D200" s="2" t="n">
        <v>-0.735399615716452</v>
      </c>
      <c r="F200" s="2" t="n">
        <v>-0.737754344042551</v>
      </c>
      <c r="G200" s="1" t="n">
        <v>-0.00737754344042551</v>
      </c>
      <c r="H200" s="1" t="n">
        <v>0.106198049819861</v>
      </c>
      <c r="I200" s="1" t="n">
        <v>0.080415223558537</v>
      </c>
      <c r="L200" s="3" t="n">
        <v>-0.736969829360178</v>
      </c>
      <c r="M200" s="4" t="n">
        <v>-0.00736969829360178</v>
      </c>
      <c r="N200" s="4" t="n">
        <v>0.106214390068035</v>
      </c>
      <c r="O200" s="4" t="n">
        <v>0.0803297114580968</v>
      </c>
    </row>
    <row r="201" customFormat="false" ht="12.75" hidden="false" customHeight="false" outlineLevel="0" collapsed="false">
      <c r="A201" s="1" t="n">
        <v>1.86</v>
      </c>
      <c r="B201" s="1" t="n">
        <v>0</v>
      </c>
      <c r="C201" s="1" t="n">
        <v>-0.00628751764845335</v>
      </c>
      <c r="D201" s="2" t="n">
        <v>-0.628751764845335</v>
      </c>
      <c r="F201" s="2" t="n">
        <v>-0.631183258725667</v>
      </c>
      <c r="G201" s="1" t="n">
        <v>-0.00631183258725667</v>
      </c>
      <c r="H201" s="1" t="n">
        <v>0.106944120813907</v>
      </c>
      <c r="I201" s="1" t="n">
        <v>0.068798975250633</v>
      </c>
      <c r="L201" s="3" t="n">
        <v>-0.63037315579723</v>
      </c>
      <c r="M201" s="4" t="n">
        <v>-0.0063037315579723</v>
      </c>
      <c r="N201" s="4" t="n">
        <v>0.106959591995483</v>
      </c>
      <c r="O201" s="4" t="n">
        <v>0.0687106740313698</v>
      </c>
    </row>
    <row r="202" customFormat="false" ht="12.75" hidden="false" customHeight="false" outlineLevel="0" collapsed="false">
      <c r="A202" s="1" t="n">
        <v>1.87</v>
      </c>
      <c r="B202" s="1" t="n">
        <v>0</v>
      </c>
      <c r="C202" s="1" t="n">
        <v>-0.00521418574550042</v>
      </c>
      <c r="D202" s="2" t="n">
        <v>-0.521418574550042</v>
      </c>
      <c r="F202" s="2" t="n">
        <v>-0.523924371082411</v>
      </c>
      <c r="G202" s="1" t="n">
        <v>-0.00523924371082411</v>
      </c>
      <c r="H202" s="1" t="n">
        <v>0.107573654472605</v>
      </c>
      <c r="I202" s="1" t="n">
        <v>0.0571077564891004</v>
      </c>
      <c r="L202" s="3" t="n">
        <v>-0.523089500295688</v>
      </c>
      <c r="M202" s="4" t="n">
        <v>-0.00523089500295688</v>
      </c>
      <c r="N202" s="4" t="n">
        <v>0.107588229143506</v>
      </c>
      <c r="O202" s="4" t="n">
        <v>0.057016755573282</v>
      </c>
    </row>
    <row r="203" customFormat="false" ht="12.75" hidden="false" customHeight="false" outlineLevel="0" collapsed="false">
      <c r="A203" s="1" t="n">
        <v>1.88</v>
      </c>
      <c r="B203" s="1" t="n">
        <v>0</v>
      </c>
      <c r="C203" s="1" t="n">
        <v>-0.00413517038008081</v>
      </c>
      <c r="D203" s="2" t="n">
        <v>-0.413517038008081</v>
      </c>
      <c r="F203" s="2" t="n">
        <v>-0.416094561450506</v>
      </c>
      <c r="G203" s="1" t="n">
        <v>-0.00416094561450506</v>
      </c>
      <c r="H203" s="1" t="n">
        <v>0.108085964791204</v>
      </c>
      <c r="I203" s="1" t="n">
        <v>0.0453543072307603</v>
      </c>
      <c r="L203" s="3" t="n">
        <v>-0.415235780800038</v>
      </c>
      <c r="M203" s="4" t="n">
        <v>-0.00415235780800038</v>
      </c>
      <c r="N203" s="4" t="n">
        <v>0.108099616422071</v>
      </c>
      <c r="O203" s="4" t="n">
        <v>0.0452607001397918</v>
      </c>
    </row>
    <row r="204" customFormat="false" ht="12.75" hidden="false" customHeight="false" outlineLevel="0" collapsed="false">
      <c r="A204" s="1" t="n">
        <v>1.89</v>
      </c>
      <c r="B204" s="1" t="n">
        <v>0</v>
      </c>
      <c r="C204" s="1" t="n">
        <v>-0.00305164767894367</v>
      </c>
      <c r="D204" s="2" t="n">
        <v>-0.305164767894367</v>
      </c>
      <c r="F204" s="2" t="n">
        <v>-0.307811332303112</v>
      </c>
      <c r="G204" s="1" t="n">
        <v>-0.00307811332303112</v>
      </c>
      <c r="H204" s="1" t="n">
        <v>0.108480493503584</v>
      </c>
      <c r="I204" s="1" t="n">
        <v>0.0335514352451963</v>
      </c>
      <c r="L204" s="3" t="n">
        <v>-0.306929536511661</v>
      </c>
      <c r="M204" s="4" t="n">
        <v>-0.00306929536511661</v>
      </c>
      <c r="N204" s="4" t="n">
        <v>0.108493196520289</v>
      </c>
      <c r="O204" s="4" t="n">
        <v>0.0334553195038589</v>
      </c>
    </row>
    <row r="205" customFormat="false" ht="12.75" hidden="false" customHeight="false" outlineLevel="0" collapsed="false">
      <c r="A205" s="1" t="n">
        <v>1.9</v>
      </c>
      <c r="B205" s="1" t="n">
        <v>0</v>
      </c>
      <c r="C205" s="1" t="n">
        <v>-0.00196479868183408</v>
      </c>
      <c r="D205" s="2" t="n">
        <v>-0.196479868183408</v>
      </c>
      <c r="F205" s="2" t="n">
        <v>-0.19919268020602</v>
      </c>
      <c r="G205" s="1" t="n">
        <v>-0.0019919268020602</v>
      </c>
      <c r="H205" s="1" t="n">
        <v>0.108756810690601</v>
      </c>
      <c r="I205" s="1" t="n">
        <v>0.0217120021580888</v>
      </c>
      <c r="L205" s="3" t="n">
        <v>-0.198288799794371</v>
      </c>
      <c r="M205" s="4" t="n">
        <v>-0.00198288799794371</v>
      </c>
      <c r="N205" s="4" t="n">
        <v>0.108768540513774</v>
      </c>
      <c r="O205" s="4" t="n">
        <v>0.0216134791931481</v>
      </c>
    </row>
    <row r="206" customFormat="false" ht="12.75" hidden="false" customHeight="false" outlineLevel="0" collapsed="false">
      <c r="A206" s="1" t="n">
        <v>1.91</v>
      </c>
      <c r="B206" s="1" t="n">
        <v>0</v>
      </c>
      <c r="C206" s="1" t="n">
        <v>-0.000875808054159748</v>
      </c>
      <c r="D206" s="2" t="n">
        <v>-0.0875808054159748</v>
      </c>
      <c r="F206" s="2" t="n">
        <v>-0.0903569672364341</v>
      </c>
      <c r="G206" s="1" t="n">
        <v>-0.000903569672364341</v>
      </c>
      <c r="H206" s="1" t="n">
        <v>0.10891461524857</v>
      </c>
      <c r="I206" s="1" t="n">
        <v>0.00984890943586254</v>
      </c>
      <c r="L206" s="3" t="n">
        <v>-0.089431967542504</v>
      </c>
      <c r="M206" s="4" t="n">
        <v>-0.00089431967542504</v>
      </c>
      <c r="N206" s="4" t="n">
        <v>0.108925348332086</v>
      </c>
      <c r="O206" s="4" t="n">
        <v>0.00974808446915155</v>
      </c>
    </row>
    <row r="207" customFormat="false" ht="12.75" hidden="false" customHeight="false" outlineLevel="0" collapsed="false">
      <c r="A207" s="1" t="n">
        <v>1.92</v>
      </c>
      <c r="B207" s="1" t="n">
        <v>0</v>
      </c>
      <c r="C207" s="1" t="n">
        <v>0.000214137204294303</v>
      </c>
      <c r="D207" s="2" t="n">
        <v>0.0214137204294303</v>
      </c>
      <c r="F207" s="2" t="n">
        <v>0.0185772079965433</v>
      </c>
      <c r="G207" s="1" t="n">
        <v>0.000185772079965433</v>
      </c>
      <c r="H207" s="1" t="n">
        <v>0.108953735217384</v>
      </c>
      <c r="I207" s="1" t="n">
        <v>-0.00202491567308116</v>
      </c>
      <c r="L207" s="3" t="n">
        <v>0.0195223278482507</v>
      </c>
      <c r="M207" s="4" t="n">
        <v>0.000195223278482507</v>
      </c>
      <c r="N207" s="4" t="n">
        <v>0.108963449085747</v>
      </c>
      <c r="O207" s="4" t="n">
        <v>-0.00212793373699144</v>
      </c>
    </row>
    <row r="208" customFormat="false" ht="12.75" hidden="false" customHeight="false" outlineLevel="0" collapsed="false">
      <c r="A208" s="1" t="n">
        <v>1.93</v>
      </c>
      <c r="B208" s="1" t="n">
        <v>0</v>
      </c>
      <c r="C208" s="1" t="n">
        <v>0.0013038490531955</v>
      </c>
      <c r="D208" s="2" t="n">
        <v>0.13038490531955</v>
      </c>
      <c r="F208" s="2" t="n">
        <v>0.127491139589182</v>
      </c>
      <c r="G208" s="1" t="n">
        <v>0.00127491139589182</v>
      </c>
      <c r="H208" s="1" t="n">
        <v>0.108874127967893</v>
      </c>
      <c r="I208" s="1" t="n">
        <v>-0.0138965342252263</v>
      </c>
      <c r="L208" s="3" t="n">
        <v>0.12845534776668</v>
      </c>
      <c r="M208" s="4" t="n">
        <v>0.0012845534776668</v>
      </c>
      <c r="N208" s="4" t="n">
        <v>0.108882801252478</v>
      </c>
      <c r="O208" s="4" t="n">
        <v>-0.0140016329166492</v>
      </c>
    </row>
    <row r="209" customFormat="false" ht="12.75" hidden="false" customHeight="false" outlineLevel="0" collapsed="false">
      <c r="A209" s="1" t="n">
        <v>1.94</v>
      </c>
      <c r="B209" s="1" t="n">
        <v>0</v>
      </c>
      <c r="C209" s="1" t="n">
        <v>0.0023921397066277</v>
      </c>
      <c r="D209" s="2" t="n">
        <v>0.23921397066277</v>
      </c>
      <c r="F209" s="2" t="n">
        <v>0.236266143697308</v>
      </c>
      <c r="G209" s="1" t="n">
        <v>0.00236266143697308</v>
      </c>
      <c r="H209" s="1" t="n">
        <v>0.108675880248359</v>
      </c>
      <c r="I209" s="1" t="n">
        <v>-0.0257530096815487</v>
      </c>
      <c r="L209" s="3" t="n">
        <v>0.237248376787622</v>
      </c>
      <c r="M209" s="4" t="n">
        <v>0.00237248376787622</v>
      </c>
      <c r="N209" s="4" t="n">
        <v>0.108683492722453</v>
      </c>
      <c r="O209" s="4" t="n">
        <v>-0.02586007308847</v>
      </c>
    </row>
    <row r="210" customFormat="false" ht="12.75" hidden="false" customHeight="false" outlineLevel="0" collapsed="false">
      <c r="A210" s="1" t="n">
        <v>1.95</v>
      </c>
      <c r="B210" s="1" t="n">
        <v>0</v>
      </c>
      <c r="C210" s="1" t="n">
        <v>0.00347782292777779</v>
      </c>
      <c r="D210" s="2" t="n">
        <v>0.347782292777779</v>
      </c>
      <c r="F210" s="2" t="n">
        <v>0.344783687866452</v>
      </c>
      <c r="G210" s="1" t="n">
        <v>0.00344783687866452</v>
      </c>
      <c r="H210" s="1" t="n">
        <v>0.108359208089929</v>
      </c>
      <c r="I210" s="1" t="n">
        <v>-0.0375814220045019</v>
      </c>
      <c r="L210" s="3" t="n">
        <v>0.345782852048279</v>
      </c>
      <c r="M210" s="4" t="n">
        <v>0.00345782852048279</v>
      </c>
      <c r="N210" s="4" t="n">
        <v>0.108365740702509</v>
      </c>
      <c r="O210" s="4" t="n">
        <v>-0.0376903309003995</v>
      </c>
    </row>
    <row r="211" customFormat="false" ht="12.75" hidden="false" customHeight="false" outlineLevel="0" collapsed="false">
      <c r="A211" s="1" t="n">
        <v>1.96</v>
      </c>
      <c r="B211" s="1" t="n">
        <v>0</v>
      </c>
      <c r="C211" s="1" t="n">
        <v>0.00455971532193388</v>
      </c>
      <c r="D211" s="2" t="n">
        <v>0.455971532193388</v>
      </c>
      <c r="F211" s="2" t="n">
        <v>0.452925520197027</v>
      </c>
      <c r="G211" s="1" t="n">
        <v>0.00452925520197027</v>
      </c>
      <c r="H211" s="1" t="n">
        <v>0.107924456571221</v>
      </c>
      <c r="I211" s="1" t="n">
        <v>-0.0493688817370215</v>
      </c>
      <c r="L211" s="3" t="n">
        <v>0.453940492458264</v>
      </c>
      <c r="M211" s="4" t="n">
        <v>0.00453940492458264</v>
      </c>
      <c r="N211" s="4" t="n">
        <v>0.107929891479439</v>
      </c>
      <c r="O211" s="4" t="n">
        <v>-0.049479513713576</v>
      </c>
    </row>
    <row r="212" customFormat="false" ht="12.75" hidden="false" customHeight="false" outlineLevel="0" collapsed="false">
      <c r="A212" s="1" t="n">
        <v>1.97</v>
      </c>
      <c r="B212" s="1" t="n">
        <v>0</v>
      </c>
      <c r="C212" s="1" t="n">
        <v>0.00563663762638548</v>
      </c>
      <c r="D212" s="2" t="n">
        <v>0.563663762638548</v>
      </c>
      <c r="F212" s="2" t="n">
        <v>0.560573798203785</v>
      </c>
      <c r="G212" s="1" t="n">
        <v>0.00560573798203785</v>
      </c>
      <c r="H212" s="1" t="n">
        <v>0.107372099442295</v>
      </c>
      <c r="I212" s="1" t="n">
        <v>-0.0611025440482064</v>
      </c>
      <c r="L212" s="3" t="n">
        <v>0.56160342760257</v>
      </c>
      <c r="M212" s="4" t="n">
        <v>0.0056160342760257</v>
      </c>
      <c r="N212" s="4" t="n">
        <v>0.107376420042607</v>
      </c>
      <c r="O212" s="4" t="n">
        <v>-0.0612147736527547</v>
      </c>
    </row>
    <row r="213" customFormat="false" ht="12.75" hidden="false" customHeight="false" outlineLevel="0" collapsed="false">
      <c r="A213" s="1" t="n">
        <v>1.98</v>
      </c>
      <c r="B213" s="1" t="n">
        <v>0</v>
      </c>
      <c r="C213" s="1" t="n">
        <v>0.00670741599581989</v>
      </c>
      <c r="D213" s="2" t="n">
        <v>0.670741599581989</v>
      </c>
      <c r="F213" s="2" t="n">
        <v>0.667611217229133</v>
      </c>
      <c r="G213" s="1" t="n">
        <v>0.00667611217229133</v>
      </c>
      <c r="H213" s="1" t="n">
        <v>0.106702738608402</v>
      </c>
      <c r="I213" s="1" t="n">
        <v>-0.0727696227303697</v>
      </c>
      <c r="L213" s="3" t="n">
        <v>0.668654326196988</v>
      </c>
      <c r="M213" s="4" t="n">
        <v>0.00668654326196988</v>
      </c>
      <c r="N213" s="4" t="n">
        <v>0.106705929566304</v>
      </c>
      <c r="O213" s="4" t="n">
        <v>-0.0728833216079477</v>
      </c>
    </row>
    <row r="214" customFormat="false" ht="12.75" hidden="false" customHeight="false" outlineLevel="0" collapsed="false">
      <c r="A214" s="1" t="n">
        <v>1.99</v>
      </c>
      <c r="B214" s="1" t="n">
        <v>0</v>
      </c>
      <c r="C214" s="1" t="n">
        <v>0.0077708832818136</v>
      </c>
      <c r="D214" s="2" t="n">
        <v>0.77708832818136</v>
      </c>
      <c r="F214" s="2" t="n">
        <v>0.773921138270379</v>
      </c>
      <c r="G214" s="1" t="n">
        <v>0.00773921138270379</v>
      </c>
      <c r="H214" s="1" t="n">
        <v>0.105917103474089</v>
      </c>
      <c r="I214" s="1" t="n">
        <v>-0.0843574041322086</v>
      </c>
      <c r="L214" s="3" t="n">
        <v>0.774976523955978</v>
      </c>
      <c r="M214" s="4" t="n">
        <v>0.00774976523955978</v>
      </c>
      <c r="N214" s="4" t="n">
        <v>0.105919150752404</v>
      </c>
      <c r="O214" s="4" t="n">
        <v>-0.0844724411720218</v>
      </c>
    </row>
    <row r="215" customFormat="false" ht="12.75" hidden="false" customHeight="false" outlineLevel="0" collapsed="false">
      <c r="A215" s="1" t="n">
        <v>2</v>
      </c>
      <c r="B215" s="1" t="n">
        <v>0</v>
      </c>
      <c r="C215" s="1" t="n">
        <v>0.00882588030502403</v>
      </c>
      <c r="D215" s="2" t="n">
        <v>0.882588030502403</v>
      </c>
      <c r="F215" s="2" t="n">
        <v>0.879387715081605</v>
      </c>
      <c r="G215" s="1" t="n">
        <v>0.00879387715081605</v>
      </c>
      <c r="H215" s="1" t="n">
        <v>0.105016050148364</v>
      </c>
      <c r="I215" s="1" t="n">
        <v>-0.0958532610129093</v>
      </c>
      <c r="L215" s="3" t="n">
        <v>0.880454150733644</v>
      </c>
      <c r="M215" s="4" t="n">
        <v>0.00880454150733644</v>
      </c>
      <c r="N215" s="4" t="n">
        <v>0.105016941034048</v>
      </c>
      <c r="O215" s="4" t="n">
        <v>-0.0959695024990652</v>
      </c>
    </row>
    <row r="216" customFormat="false" ht="12.75" hidden="false" customHeight="false" outlineLevel="0" collapsed="false">
      <c r="A216" s="1" t="n">
        <v>2.01</v>
      </c>
      <c r="B216" s="1" t="n">
        <v>0</v>
      </c>
      <c r="C216" s="1" t="n">
        <v>0.00987125711869506</v>
      </c>
      <c r="D216" s="2" t="n">
        <v>0.987125711869506</v>
      </c>
      <c r="F216" s="2" t="n">
        <v>0.983896020411682</v>
      </c>
      <c r="G216" s="1" t="n">
        <v>0.00983896020411682</v>
      </c>
      <c r="H216" s="1" t="n">
        <v>0.104000560511789</v>
      </c>
      <c r="I216" s="1" t="n">
        <v>-0.107244666302089</v>
      </c>
      <c r="L216" s="3" t="n">
        <v>0.984972256799248</v>
      </c>
      <c r="M216" s="4" t="n">
        <v>0.00984972256799248</v>
      </c>
      <c r="N216" s="4" t="n">
        <v>0.104000283641211</v>
      </c>
      <c r="O216" s="4" t="n">
        <v>-0.107361976068419</v>
      </c>
    </row>
    <row r="217" customFormat="false" ht="12.75" hidden="false" customHeight="false" outlineLevel="0" collapsed="false">
      <c r="A217" s="1" t="n">
        <v>2.02</v>
      </c>
      <c r="B217" s="1" t="n">
        <v>0</v>
      </c>
      <c r="C217" s="1" t="n">
        <v>0.010905874262099</v>
      </c>
      <c r="D217" s="2" t="n">
        <v>1.0905874262099</v>
      </c>
      <c r="F217" s="2" t="n">
        <v>1.08733217124084</v>
      </c>
      <c r="G217" s="1" t="n">
        <v>0.0108733217124084</v>
      </c>
      <c r="H217" s="1" t="n">
        <v>0.102871741146526</v>
      </c>
      <c r="I217" s="1" t="n">
        <v>-0.118519206750585</v>
      </c>
      <c r="L217" s="3" t="n">
        <v>1.08841693810967</v>
      </c>
      <c r="M217" s="4" t="n">
        <v>0.0108841693810967</v>
      </c>
      <c r="N217" s="4" t="n">
        <v>0.102870286529173</v>
      </c>
      <c r="O217" s="4" t="n">
        <v>-0.118637446339373</v>
      </c>
    </row>
    <row r="218" customFormat="false" ht="12.75" hidden="false" customHeight="false" outlineLevel="0" collapsed="false">
      <c r="A218" s="1" t="n">
        <v>2.03</v>
      </c>
      <c r="B218" s="1" t="n">
        <v>0</v>
      </c>
      <c r="C218" s="1" t="n">
        <v>0.0119286040025486</v>
      </c>
      <c r="D218" s="2" t="n">
        <v>1.19286040025486</v>
      </c>
      <c r="F218" s="2" t="n">
        <v>1.18958345287935</v>
      </c>
      <c r="G218" s="1" t="n">
        <v>0.0118958345287935</v>
      </c>
      <c r="H218" s="1" t="n">
        <v>0.101630822130487</v>
      </c>
      <c r="I218" s="1" t="n">
        <v>-0.129664596457207</v>
      </c>
      <c r="L218" s="3" t="n">
        <v>1.19067546044224</v>
      </c>
      <c r="M218" s="4" t="n">
        <v>0.0119067546044224</v>
      </c>
      <c r="N218" s="4" t="n">
        <v>0.101628181171068</v>
      </c>
      <c r="O218" s="4" t="n">
        <v>-0.129783625281648</v>
      </c>
    </row>
    <row r="219" customFormat="false" ht="12.75" hidden="false" customHeight="false" outlineLevel="0" collapsed="false">
      <c r="A219" s="1" t="n">
        <v>2.04</v>
      </c>
      <c r="B219" s="1" t="n">
        <v>0</v>
      </c>
      <c r="C219" s="1" t="n">
        <v>0.0129383315646261</v>
      </c>
      <c r="D219" s="2" t="n">
        <v>1.29383315646261</v>
      </c>
      <c r="F219" s="2" t="n">
        <v>1.29053844179305</v>
      </c>
      <c r="G219" s="1" t="n">
        <v>0.0129053844179305</v>
      </c>
      <c r="H219" s="1" t="n">
        <v>0.100279155696917</v>
      </c>
      <c r="I219" s="1" t="n">
        <v>-0.140668690256724</v>
      </c>
      <c r="L219" s="3" t="n">
        <v>1.29163638225275</v>
      </c>
      <c r="M219" s="4" t="n">
        <v>0.0129163638225275</v>
      </c>
      <c r="N219" s="4" t="n">
        <v>0.100275321215825</v>
      </c>
      <c r="O219" s="4" t="n">
        <v>-0.140788365766918</v>
      </c>
    </row>
    <row r="220" customFormat="false" ht="12.75" hidden="false" customHeight="false" outlineLevel="0" collapsed="false">
      <c r="A220" s="1" t="n">
        <v>2.05</v>
      </c>
      <c r="B220" s="1" t="n">
        <v>0</v>
      </c>
      <c r="C220" s="1" t="n">
        <v>0.013933956345288</v>
      </c>
      <c r="D220" s="2" t="n">
        <v>1.3933956345288</v>
      </c>
      <c r="F220" s="2" t="n">
        <v>1.39008712702194</v>
      </c>
      <c r="G220" s="1" t="n">
        <v>0.0139008712702194</v>
      </c>
      <c r="H220" s="1" t="n">
        <v>0.0988182147608612</v>
      </c>
      <c r="I220" s="1" t="n">
        <v>-0.151519496954485</v>
      </c>
      <c r="L220" s="3" t="n">
        <v>1.39118967612468</v>
      </c>
      <c r="M220" s="4" t="n">
        <v>0.0139118967612468</v>
      </c>
      <c r="N220" s="4" t="n">
        <v>0.098813181012956</v>
      </c>
      <c r="O220" s="4" t="n">
        <v>-0.15163967480677</v>
      </c>
    </row>
    <row r="221" customFormat="false" ht="12.75" hidden="false" customHeight="false" outlineLevel="0" collapsed="false">
      <c r="A221" s="1" t="n">
        <v>2.06</v>
      </c>
      <c r="B221" s="1" t="n">
        <v>0</v>
      </c>
      <c r="C221" s="1" t="n">
        <v>0.0149143931135227</v>
      </c>
      <c r="D221" s="2" t="n">
        <v>1.49143931135227</v>
      </c>
      <c r="F221" s="2" t="n">
        <v>1.48812103005943</v>
      </c>
      <c r="G221" s="1" t="n">
        <v>0.0148812103005943</v>
      </c>
      <c r="H221" s="1" t="n">
        <v>0.0972495913141224</v>
      </c>
      <c r="I221" s="1" t="n">
        <v>-0.162205192393265</v>
      </c>
      <c r="L221" s="3" t="n">
        <v>1.48922684867724</v>
      </c>
      <c r="M221" s="4" t="n">
        <v>0.0148922684867724</v>
      </c>
      <c r="N221" s="4" t="n">
        <v>0.0972433540058093</v>
      </c>
      <c r="O221" s="4" t="n">
        <v>-0.162325726622694</v>
      </c>
    </row>
    <row r="222" customFormat="false" ht="12.75" hidden="false" customHeight="false" outlineLevel="0" collapsed="false">
      <c r="A222" s="1" t="n">
        <v>2.07</v>
      </c>
      <c r="B222" s="1" t="n">
        <v>0</v>
      </c>
      <c r="C222" s="1" t="n">
        <v>0.0158785731932518</v>
      </c>
      <c r="D222" s="2" t="n">
        <v>1.58785731932518</v>
      </c>
      <c r="F222" s="2" t="n">
        <v>1.58453332306172</v>
      </c>
      <c r="G222" s="1" t="n">
        <v>0.0158453332306172</v>
      </c>
      <c r="H222" s="1" t="n">
        <v>0.095574994690466</v>
      </c>
      <c r="I222" s="1" t="n">
        <v>-0.172714132338082</v>
      </c>
      <c r="L222" s="3" t="n">
        <v>1.58564105880175</v>
      </c>
      <c r="M222" s="4" t="n">
        <v>0.0158564105880175</v>
      </c>
      <c r="N222" s="4" t="n">
        <v>0.0955675509950267</v>
      </c>
      <c r="O222" s="4" t="n">
        <v>-0.172834875533832</v>
      </c>
    </row>
    <row r="223" customFormat="false" ht="12.75" hidden="false" customHeight="false" outlineLevel="0" collapsed="false">
      <c r="A223" s="1" t="n">
        <v>2.08</v>
      </c>
      <c r="B223" s="1" t="n">
        <v>0</v>
      </c>
      <c r="C223" s="1" t="n">
        <v>0.0168254456281879</v>
      </c>
      <c r="D223" s="2" t="n">
        <v>1.68254456281879</v>
      </c>
      <c r="F223" s="2" t="n">
        <v>1.67921894525843</v>
      </c>
      <c r="G223" s="1" t="n">
        <v>0.0167921894525843</v>
      </c>
      <c r="H223" s="1" t="n">
        <v>0.0937962497029506</v>
      </c>
      <c r="I223" s="1" t="n">
        <v>-0.183034865164954</v>
      </c>
      <c r="L223" s="3" t="n">
        <v>1.68032723409725</v>
      </c>
      <c r="M223" s="4" t="n">
        <v>0.0168032723409725</v>
      </c>
      <c r="N223" s="4" t="n">
        <v>0.0937875982741153</v>
      </c>
      <c r="O223" s="4" t="n">
        <v>-0.183155668648472</v>
      </c>
    </row>
    <row r="224" customFormat="false" ht="12.75" hidden="false" customHeight="false" outlineLevel="0" collapsed="false">
      <c r="A224" s="1" t="n">
        <v>2.09</v>
      </c>
      <c r="B224" s="1" t="n">
        <v>0</v>
      </c>
      <c r="C224" s="1" t="n">
        <v>0.017753978327376</v>
      </c>
      <c r="D224" s="2" t="n">
        <v>1.7753978327376</v>
      </c>
      <c r="F224" s="2" t="n">
        <v>1.77207471743762</v>
      </c>
      <c r="G224" s="1" t="n">
        <v>0.0177207471743762</v>
      </c>
      <c r="H224" s="1" t="n">
        <v>0.0919152946554267</v>
      </c>
      <c r="I224" s="1" t="n">
        <v>-0.193156144339773</v>
      </c>
      <c r="L224" s="3" t="n">
        <v>1.77318218537863</v>
      </c>
      <c r="M224" s="4" t="n">
        <v>0.0177318218537863</v>
      </c>
      <c r="N224" s="4" t="n">
        <v>0.0919054356391452</v>
      </c>
      <c r="O224" s="4" t="n">
        <v>-0.19327685834543</v>
      </c>
    </row>
    <row r="225" customFormat="false" ht="12.75" hidden="false" customHeight="false" outlineLevel="0" collapsed="false">
      <c r="A225" s="1" t="n">
        <v>2.1</v>
      </c>
      <c r="B225" s="1" t="n">
        <v>0</v>
      </c>
      <c r="C225" s="1" t="n">
        <v>0.0186631591901734</v>
      </c>
      <c r="D225" s="2" t="n">
        <v>1.86631591901734</v>
      </c>
      <c r="F225" s="2" t="n">
        <v>1.86299945438051</v>
      </c>
      <c r="G225" s="1" t="n">
        <v>0.0186299945438051</v>
      </c>
      <c r="H225" s="1" t="n">
        <v>0.0899341792303594</v>
      </c>
      <c r="I225" s="1" t="n">
        <v>-0.203066940673684</v>
      </c>
      <c r="L225" s="3" t="n">
        <v>1.8641047191324</v>
      </c>
      <c r="M225" s="4" t="n">
        <v>0.018641047191324</v>
      </c>
      <c r="N225" s="4" t="n">
        <v>0.08992311427476</v>
      </c>
      <c r="O225" s="4" t="n">
        <v>-0.203187414531727</v>
      </c>
    </row>
    <row r="226" customFormat="false" ht="12.75" hidden="false" customHeight="false" outlineLevel="0" collapsed="false">
      <c r="A226" s="1" t="n">
        <v>2.11</v>
      </c>
      <c r="B226" s="1" t="n">
        <v>0</v>
      </c>
      <c r="C226" s="1" t="n">
        <v>0.0195519972094388</v>
      </c>
      <c r="D226" s="2" t="n">
        <v>1.95519972094388</v>
      </c>
      <c r="F226" s="2" t="n">
        <v>1.95189407512333</v>
      </c>
      <c r="G226" s="1" t="n">
        <v>0.0195189407512333</v>
      </c>
      <c r="H226" s="1" t="n">
        <v>0.087855062255283</v>
      </c>
      <c r="I226" s="1" t="n">
        <v>-0.212756454341628</v>
      </c>
      <c r="L226" s="3" t="n">
        <v>1.95299574779762</v>
      </c>
      <c r="M226" s="4" t="n">
        <v>0.0195299574779762</v>
      </c>
      <c r="N226" s="4" t="n">
        <v>0.0878427945187847</v>
      </c>
      <c r="O226" s="4" t="n">
        <v>-0.212876536663212</v>
      </c>
    </row>
    <row r="227" customFormat="false" ht="12.75" hidden="false" customHeight="false" outlineLevel="0" collapsed="false">
      <c r="A227" s="1" t="n">
        <v>2.12</v>
      </c>
      <c r="B227" s="1" t="n">
        <v>0</v>
      </c>
      <c r="C227" s="1" t="n">
        <v>0.0204195235517306</v>
      </c>
      <c r="D227" s="2" t="n">
        <v>2.04195235517306</v>
      </c>
      <c r="F227" s="2" t="n">
        <v>2.03866171092614</v>
      </c>
      <c r="G227" s="1" t="n">
        <v>0.0203866171092614</v>
      </c>
      <c r="H227" s="1" t="n">
        <v>0.0856802093503207</v>
      </c>
      <c r="I227" s="1" t="n">
        <v>-0.222214126650943</v>
      </c>
      <c r="L227" s="3" t="n">
        <v>2.03975839775167</v>
      </c>
      <c r="M227" s="4" t="n">
        <v>0.0203975839775167</v>
      </c>
      <c r="N227" s="4" t="n">
        <v>0.0856667435078938</v>
      </c>
      <c r="O227" s="4" t="n">
        <v>-0.222333665515012</v>
      </c>
    </row>
    <row r="228" customFormat="false" ht="12.75" hidden="false" customHeight="false" outlineLevel="0" collapsed="false">
      <c r="A228" s="1" t="n">
        <v>2.13</v>
      </c>
      <c r="B228" s="1" t="n">
        <v>0</v>
      </c>
      <c r="C228" s="1" t="n">
        <v>0.021264792613335</v>
      </c>
      <c r="D228" s="2" t="n">
        <v>2.1264792613335</v>
      </c>
      <c r="F228" s="2" t="n">
        <v>2.12320781083096</v>
      </c>
      <c r="G228" s="1" t="n">
        <v>0.0212320781083096</v>
      </c>
      <c r="H228" s="1" t="n">
        <v>0.08341199045933</v>
      </c>
      <c r="I228" s="1" t="n">
        <v>-0.231429651547204</v>
      </c>
      <c r="L228" s="3" t="n">
        <v>2.12429811488336</v>
      </c>
      <c r="M228" s="4" t="n">
        <v>0.0212429811488336</v>
      </c>
      <c r="N228" s="4" t="n">
        <v>0.0833973327068728</v>
      </c>
      <c r="O228" s="4" t="n">
        <v>-0.231548494689001</v>
      </c>
    </row>
    <row r="229" customFormat="false" ht="12.75" hidden="false" customHeight="false" outlineLevel="0" collapsed="false">
      <c r="A229" s="1" t="n">
        <v>2.14</v>
      </c>
      <c r="B229" s="1" t="n">
        <v>0</v>
      </c>
      <c r="C229" s="1" t="n">
        <v>0.0220868830509741</v>
      </c>
      <c r="D229" s="2" t="n">
        <v>2.20868830509741</v>
      </c>
      <c r="F229" s="2" t="n">
        <v>2.20544024469431</v>
      </c>
      <c r="G229" s="1" t="n">
        <v>0.0220544024469431</v>
      </c>
      <c r="H229" s="1" t="n">
        <v>0.0810528772673705</v>
      </c>
      <c r="I229" s="1" t="n">
        <v>-0.240392986844763</v>
      </c>
      <c r="L229" s="3" t="n">
        <v>2.2065227676382</v>
      </c>
      <c r="M229" s="4" t="n">
        <v>0.022065227676382</v>
      </c>
      <c r="N229" s="4" t="n">
        <v>0.0810370353241986</v>
      </c>
      <c r="O229" s="4" t="n">
        <v>-0.240510981845731</v>
      </c>
    </row>
    <row r="230" customFormat="false" ht="12.75" hidden="false" customHeight="false" outlineLevel="0" collapsed="false">
      <c r="A230" s="1" t="n">
        <v>2.15</v>
      </c>
      <c r="B230" s="1" t="n">
        <v>0</v>
      </c>
      <c r="C230" s="1" t="n">
        <v>0.0228848987860704</v>
      </c>
      <c r="D230" s="2" t="n">
        <v>2.28848987860704</v>
      </c>
      <c r="F230" s="2" t="n">
        <v>2.28526940358165</v>
      </c>
      <c r="G230" s="1" t="n">
        <v>0.0228526940358165</v>
      </c>
      <c r="H230" s="1" t="n">
        <v>0.0786054405072979</v>
      </c>
      <c r="I230" s="1" t="n">
        <v>-0.249094365169747</v>
      </c>
      <c r="L230" s="3" t="n">
        <v>2.28634274742349</v>
      </c>
      <c r="M230" s="4" t="n">
        <v>0.0228634274742349</v>
      </c>
      <c r="N230" s="4" t="n">
        <v>0.0785884236167269</v>
      </c>
      <c r="O230" s="4" t="n">
        <v>-0.249211359648593</v>
      </c>
    </row>
    <row r="231" customFormat="false" ht="12.75" hidden="false" customHeight="false" outlineLevel="0" collapsed="false">
      <c r="A231" s="1" t="n">
        <v>2.16</v>
      </c>
      <c r="B231" s="1" t="n">
        <v>0</v>
      </c>
      <c r="C231" s="1" t="n">
        <v>0.0236579699814718</v>
      </c>
      <c r="D231" s="2" t="n">
        <v>2.36579699814718</v>
      </c>
      <c r="F231" s="2" t="n">
        <v>2.36260829741451</v>
      </c>
      <c r="G231" s="1" t="n">
        <v>0.0236260829741451</v>
      </c>
      <c r="H231" s="1" t="n">
        <v>0.0760723471584309</v>
      </c>
      <c r="I231" s="1" t="n">
        <v>-0.257524304603599</v>
      </c>
      <c r="L231" s="3" t="n">
        <v>2.36367106626405</v>
      </c>
      <c r="M231" s="4" t="n">
        <v>0.0236367106626405</v>
      </c>
      <c r="N231" s="4" t="n">
        <v>0.0760541660864437</v>
      </c>
      <c r="O231" s="4" t="n">
        <v>-0.257640146408282</v>
      </c>
    </row>
    <row r="232" customFormat="false" ht="12.75" hidden="false" customHeight="false" outlineLevel="0" collapsed="false">
      <c r="A232" s="1" t="n">
        <v>2.17</v>
      </c>
      <c r="B232" s="1" t="n">
        <v>0</v>
      </c>
      <c r="C232" s="1" t="n">
        <v>0.0244052539895749</v>
      </c>
      <c r="D232" s="2" t="n">
        <v>2.44052539895749</v>
      </c>
      <c r="F232" s="2" t="n">
        <v>2.43737264976389</v>
      </c>
      <c r="G232" s="1" t="n">
        <v>0.0243737264976389</v>
      </c>
      <c r="H232" s="1" t="n">
        <v>0.0734563575403353</v>
      </c>
      <c r="I232" s="1" t="n">
        <v>-0.265673619015549</v>
      </c>
      <c r="L232" s="3" t="n">
        <v>2.43842345160177</v>
      </c>
      <c r="M232" s="4" t="n">
        <v>0.0243842345160177</v>
      </c>
      <c r="N232" s="4" t="n">
        <v>0.0734370245723232</v>
      </c>
      <c r="O232" s="4" t="n">
        <v>-0.26578815641596</v>
      </c>
    </row>
    <row r="233" customFormat="false" ht="12.75" hidden="false" customHeight="false" outlineLevel="0" collapsed="false">
      <c r="A233" s="1" t="n">
        <v>2.18</v>
      </c>
      <c r="B233" s="1" t="n">
        <v>0</v>
      </c>
      <c r="C233" s="1" t="n">
        <v>0.0251259362708102</v>
      </c>
      <c r="D233" s="2" t="n">
        <v>2.51259362708102</v>
      </c>
      <c r="F233" s="2" t="n">
        <v>2.50948098968651</v>
      </c>
      <c r="G233" s="1" t="n">
        <v>0.0250948098968651</v>
      </c>
      <c r="H233" s="1" t="n">
        <v>0.0707603223048939</v>
      </c>
      <c r="I233" s="1" t="n">
        <v>-0.273533428072773</v>
      </c>
      <c r="L233" s="3" t="n">
        <v>2.51051843813612</v>
      </c>
      <c r="M233" s="4" t="n">
        <v>0.0251051843813612</v>
      </c>
      <c r="N233" s="4" t="n">
        <v>0.0707398512404731</v>
      </c>
      <c r="O233" s="4" t="n">
        <v>-0.273646509953862</v>
      </c>
    </row>
    <row r="234" customFormat="false" ht="12.75" hidden="false" customHeight="false" outlineLevel="0" collapsed="false">
      <c r="A234" s="1" t="n">
        <v>2.19</v>
      </c>
      <c r="B234" s="1" t="n">
        <v>0</v>
      </c>
      <c r="C234" s="1" t="n">
        <v>0.0258192312814907</v>
      </c>
      <c r="D234" s="2" t="n">
        <v>2.58192312814907</v>
      </c>
      <c r="F234" s="2" t="n">
        <v>2.57885474050393</v>
      </c>
      <c r="G234" s="1" t="n">
        <v>0.0257885474050393</v>
      </c>
      <c r="H234" s="1" t="n">
        <v>0.0679871793299441</v>
      </c>
      <c r="I234" s="1" t="n">
        <v>-0.281095166917317</v>
      </c>
      <c r="L234" s="3" t="n">
        <v>2.57987745660512</v>
      </c>
      <c r="M234" s="4" t="n">
        <v>0.0257987745660512</v>
      </c>
      <c r="N234" s="4" t="n">
        <v>0.0679655854758419</v>
      </c>
      <c r="O234" s="4" t="n">
        <v>-0.281206642972427</v>
      </c>
    </row>
    <row r="235" customFormat="false" ht="12.75" hidden="false" customHeight="false" outlineLevel="0" collapsed="false">
      <c r="A235" s="1" t="n">
        <v>2.2</v>
      </c>
      <c r="B235" s="1" t="n">
        <v>0</v>
      </c>
      <c r="C235" s="1" t="n">
        <v>0.026484383330054</v>
      </c>
      <c r="D235" s="2" t="n">
        <v>2.6484383330054</v>
      </c>
      <c r="F235" s="2" t="n">
        <v>2.64541830542783</v>
      </c>
      <c r="G235" s="1" t="n">
        <v>0.0264541830542783</v>
      </c>
      <c r="H235" s="1" t="n">
        <v>0.0651399505178609</v>
      </c>
      <c r="I235" s="1" t="n">
        <v>-0.288350595499246</v>
      </c>
      <c r="L235" s="3" t="n">
        <v>2.64642491941035</v>
      </c>
      <c r="M235" s="4" t="n">
        <v>0.0264642491941035</v>
      </c>
      <c r="N235" s="4" t="n">
        <v>0.0651172506788617</v>
      </c>
      <c r="O235" s="4" t="n">
        <v>-0.28846031642342</v>
      </c>
    </row>
    <row r="236" customFormat="false" ht="12.75" hidden="false" customHeight="false" outlineLevel="0" collapsed="false">
      <c r="A236" s="1" t="n">
        <v>2.21</v>
      </c>
      <c r="B236" s="1" t="n">
        <v>0</v>
      </c>
      <c r="C236" s="1" t="n">
        <v>0.0271206674007667</v>
      </c>
      <c r="D236" s="2" t="n">
        <v>2.71206674007667</v>
      </c>
      <c r="F236" s="2" t="n">
        <v>2.70909914993805</v>
      </c>
      <c r="G236" s="1" t="n">
        <v>0.0270909914993805</v>
      </c>
      <c r="H236" s="1" t="n">
        <v>0.0622217385025862</v>
      </c>
      <c r="I236" s="1" t="n">
        <v>-0.295291807555858</v>
      </c>
      <c r="L236" s="3" t="n">
        <v>2.7100883029924</v>
      </c>
      <c r="M236" s="4" t="n">
        <v>0.027100883029924</v>
      </c>
      <c r="N236" s="4" t="n">
        <v>0.0621979509705516</v>
      </c>
      <c r="O236" s="4" t="n">
        <v>-0.29539962523886</v>
      </c>
    </row>
    <row r="237" customFormat="false" ht="12.75" hidden="false" customHeight="false" outlineLevel="0" collapsed="false">
      <c r="A237" s="1" t="n">
        <v>2.22</v>
      </c>
      <c r="B237" s="1" t="n">
        <v>0</v>
      </c>
      <c r="C237" s="1" t="n">
        <v>0.0277273899439914</v>
      </c>
      <c r="D237" s="2" t="n">
        <v>2.77273899439914</v>
      </c>
      <c r="F237" s="2" t="n">
        <v>2.76982788082368</v>
      </c>
      <c r="G237" s="1" t="n">
        <v>0.0276982788082368</v>
      </c>
      <c r="H237" s="1" t="n">
        <v>0.0592357232686717</v>
      </c>
      <c r="I237" s="1" t="n">
        <v>-0.301911239227157</v>
      </c>
      <c r="L237" s="3" t="n">
        <v>2.77079822686725</v>
      </c>
      <c r="M237" s="4" t="n">
        <v>0.0277079822686725</v>
      </c>
      <c r="N237" s="4" t="n">
        <v>0.0592108678096275</v>
      </c>
      <c r="O237" s="4" t="n">
        <v>-0.302017006945982</v>
      </c>
    </row>
    <row r="238" customFormat="false" ht="12.75" hidden="false" customHeight="false" outlineLevel="0" collapsed="false">
      <c r="A238" s="1" t="n">
        <v>2.23</v>
      </c>
      <c r="B238" s="1" t="n">
        <v>0</v>
      </c>
      <c r="C238" s="1" t="n">
        <v>0.0283038896321553</v>
      </c>
      <c r="D238" s="2" t="n">
        <v>2.83038896321553</v>
      </c>
      <c r="F238" s="2" t="n">
        <v>2.82753832180104</v>
      </c>
      <c r="G238" s="1" t="n">
        <v>0.0282753832180104</v>
      </c>
      <c r="H238" s="1" t="n">
        <v>0.0561851586860447</v>
      </c>
      <c r="I238" s="1" t="n">
        <v>-0.308201677298219</v>
      </c>
      <c r="L238" s="3" t="n">
        <v>2.82848852923721</v>
      </c>
      <c r="M238" s="4" t="n">
        <v>0.0282848852923721</v>
      </c>
      <c r="N238" s="4" t="n">
        <v>0.0561592565253546</v>
      </c>
      <c r="O238" s="4" t="n">
        <v>-0.308305249908835</v>
      </c>
    </row>
    <row r="239" customFormat="false" ht="12.75" hidden="false" customHeight="false" outlineLevel="0" collapsed="false">
      <c r="A239" s="1" t="n">
        <v>2.24</v>
      </c>
      <c r="B239" s="1" t="n">
        <v>0</v>
      </c>
      <c r="C239" s="1" t="n">
        <v>0.028849538080598</v>
      </c>
      <c r="D239" s="2" t="n">
        <v>2.8849538080598</v>
      </c>
      <c r="F239" s="2" t="n">
        <v>2.88216758562619</v>
      </c>
      <c r="G239" s="1" t="n">
        <v>0.0288216758562619</v>
      </c>
      <c r="H239" s="1" t="n">
        <v>0.0530733689642569</v>
      </c>
      <c r="I239" s="1" t="n">
        <v>-0.314156267059447</v>
      </c>
      <c r="L239" s="3" t="n">
        <v>2.88309633909422</v>
      </c>
      <c r="M239" s="4" t="n">
        <v>0.0288309633909422</v>
      </c>
      <c r="N239" s="4" t="n">
        <v>0.0530464427698722</v>
      </c>
      <c r="O239" s="4" t="n">
        <v>-0.314257501187535</v>
      </c>
    </row>
    <row r="240" customFormat="false" ht="12.75" hidden="false" customHeight="false" outlineLevel="0" collapsed="false">
      <c r="A240" s="1" t="n">
        <v>2.25</v>
      </c>
      <c r="B240" s="1" t="n">
        <v>0</v>
      </c>
      <c r="C240" s="1" t="n">
        <v>0.0293637405325102</v>
      </c>
      <c r="D240" s="2" t="n">
        <v>2.93637405325102</v>
      </c>
      <c r="F240" s="2" t="n">
        <v>2.93365614262336</v>
      </c>
      <c r="G240" s="1" t="n">
        <v>0.0293365614262336</v>
      </c>
      <c r="H240" s="1" t="n">
        <v>0.0499037450300779</v>
      </c>
      <c r="I240" s="1" t="n">
        <v>-0.319768519776179</v>
      </c>
      <c r="L240" s="3" t="n">
        <v>2.93456214473679</v>
      </c>
      <c r="M240" s="4" t="n">
        <v>0.0293456214473679</v>
      </c>
      <c r="N240" s="4" t="n">
        <v>0.049875818893901</v>
      </c>
      <c r="O240" s="4" t="n">
        <v>-0.319867274006614</v>
      </c>
    </row>
    <row r="241" customFormat="false" ht="12.75" hidden="false" customHeight="false" outlineLevel="0" collapsed="false">
      <c r="A241" s="1" t="n">
        <v>2.26</v>
      </c>
      <c r="B241" s="1" t="n">
        <v>0</v>
      </c>
      <c r="C241" s="1" t="n">
        <v>0.0298459365072189</v>
      </c>
      <c r="D241" s="2" t="n">
        <v>2.98459365072189</v>
      </c>
      <c r="F241" s="2" t="n">
        <v>2.9819478855546</v>
      </c>
      <c r="G241" s="1" t="n">
        <v>0.029819478855546</v>
      </c>
      <c r="H241" s="1" t="n">
        <v>0.0466797408323995</v>
      </c>
      <c r="I241" s="1" t="n">
        <v>-0.325032319759474</v>
      </c>
      <c r="L241" s="3" t="n">
        <v>2.98282985862596</v>
      </c>
      <c r="M241" s="4" t="n">
        <v>0.0298282985862596</v>
      </c>
      <c r="N241" s="4" t="n">
        <v>0.0466508402497474</v>
      </c>
      <c r="O241" s="4" t="n">
        <v>-0.325128454824322</v>
      </c>
    </row>
    <row r="242" customFormat="false" ht="12.75" hidden="false" customHeight="false" outlineLevel="0" collapsed="false">
      <c r="A242" s="1" t="n">
        <v>2.27</v>
      </c>
      <c r="B242" s="1" t="n">
        <v>0</v>
      </c>
      <c r="C242" s="1" t="n">
        <v>0.0302956004111113</v>
      </c>
      <c r="D242" s="2" t="n">
        <v>3.02956004111113</v>
      </c>
      <c r="F242" s="2" t="n">
        <v>3.02699019076002</v>
      </c>
      <c r="G242" s="1" t="n">
        <v>0.0302699019076002</v>
      </c>
      <c r="H242" s="1" t="n">
        <v>0.0434048695784508</v>
      </c>
      <c r="I242" s="1" t="n">
        <v>-0.329941931030401</v>
      </c>
      <c r="L242" s="3" t="n">
        <v>3.02784687850964</v>
      </c>
      <c r="M242" s="4" t="n">
        <v>0.0302784687850964</v>
      </c>
      <c r="N242" s="4" t="n">
        <v>0.0433750214256493</v>
      </c>
      <c r="O242" s="4" t="n">
        <v>-0.330035309995176</v>
      </c>
    </row>
    <row r="243" customFormat="false" ht="12.75" hidden="false" customHeight="false" outlineLevel="0" collapsed="false">
      <c r="A243" s="1" t="n">
        <v>2.28</v>
      </c>
      <c r="B243" s="1" t="n">
        <v>0</v>
      </c>
      <c r="C243" s="1" t="n">
        <v>0.0307122421105318</v>
      </c>
      <c r="D243" s="2" t="n">
        <v>3.07122421105318</v>
      </c>
      <c r="F243" s="2" t="n">
        <v>3.06873397550197</v>
      </c>
      <c r="G243" s="1" t="n">
        <v>0.0306873397550197</v>
      </c>
      <c r="H243" s="1" t="n">
        <v>0.0400826999054462</v>
      </c>
      <c r="I243" s="1" t="n">
        <v>-0.334492003570549</v>
      </c>
      <c r="L243" s="3" t="n">
        <v>3.0695641447486</v>
      </c>
      <c r="M243" s="4" t="n">
        <v>0.030695641447486</v>
      </c>
      <c r="N243" s="4" t="n">
        <v>0.0400519324155821</v>
      </c>
      <c r="O243" s="4" t="n">
        <v>-0.334582492018497</v>
      </c>
    </row>
    <row r="244" customFormat="false" ht="12.75" hidden="false" customHeight="false" outlineLevel="0" collapsed="false">
      <c r="A244" s="1" t="n">
        <v>2.29</v>
      </c>
      <c r="B244" s="1" t="n">
        <v>0</v>
      </c>
      <c r="C244" s="1" t="n">
        <v>0.0310954074660278</v>
      </c>
      <c r="D244" s="2" t="n">
        <v>3.10954074660278</v>
      </c>
      <c r="F244" s="2" t="n">
        <v>3.10713375145061</v>
      </c>
      <c r="G244" s="1" t="n">
        <v>0.0310713375145061</v>
      </c>
      <c r="H244" s="1" t="n">
        <v>0.0367168519918341</v>
      </c>
      <c r="I244" s="1" t="n">
        <v>-0.338677579151964</v>
      </c>
      <c r="L244" s="3" t="n">
        <v>3.10793619378185</v>
      </c>
      <c r="M244" s="4" t="n">
        <v>0.0310793619378185</v>
      </c>
      <c r="N244" s="4" t="n">
        <v>0.0366851947286585</v>
      </c>
      <c r="O244" s="4" t="n">
        <v>-0.338765045366132</v>
      </c>
    </row>
    <row r="245" customFormat="false" ht="12.75" hidden="false" customHeight="false" outlineLevel="0" collapsed="false">
      <c r="A245" s="1" t="n">
        <v>2.3</v>
      </c>
      <c r="B245" s="1" t="n">
        <v>0</v>
      </c>
      <c r="C245" s="1" t="n">
        <v>0.0314446788273613</v>
      </c>
      <c r="D245" s="2" t="n">
        <v>3.14446788273613</v>
      </c>
      <c r="F245" s="2" t="n">
        <v>3.14214767425271</v>
      </c>
      <c r="G245" s="1" t="n">
        <v>0.0314214767425271</v>
      </c>
      <c r="H245" s="1" t="n">
        <v>0.0333109936123737</v>
      </c>
      <c r="I245" s="1" t="n">
        <v>-0.342494096740142</v>
      </c>
      <c r="L245" s="3" t="n">
        <v>3.14292120767281</v>
      </c>
      <c r="M245" s="4" t="n">
        <v>0.0314292120767281</v>
      </c>
      <c r="N245" s="4" t="n">
        <v>0.033278477442412</v>
      </c>
      <c r="O245" s="4" t="n">
        <v>-0.342578411882993</v>
      </c>
    </row>
    <row r="246" customFormat="false" ht="12.75" hidden="false" customHeight="false" outlineLevel="0" collapsed="false">
      <c r="A246" s="1" t="n">
        <v>2.31</v>
      </c>
      <c r="B246" s="1" t="n">
        <v>0</v>
      </c>
      <c r="C246" s="1" t="n">
        <v>0.0317596754887484</v>
      </c>
      <c r="D246" s="2" t="n">
        <v>3.17596754887484</v>
      </c>
      <c r="F246" s="2" t="n">
        <v>3.17373758912958</v>
      </c>
      <c r="G246" s="1" t="n">
        <v>0.0317373758912958</v>
      </c>
      <c r="H246" s="1" t="n">
        <v>0.0298688361413525</v>
      </c>
      <c r="I246" s="1" t="n">
        <v>-0.345937397464199</v>
      </c>
      <c r="L246" s="3" t="n">
        <v>3.17448105968269</v>
      </c>
      <c r="M246" s="4" t="n">
        <v>0.0317448105968269</v>
      </c>
      <c r="N246" s="4" t="n">
        <v>0.0298354932042251</v>
      </c>
      <c r="O246" s="4" t="n">
        <v>-0.346018435754547</v>
      </c>
    </row>
    <row r="247" customFormat="false" ht="12.75" hidden="false" customHeight="false" outlineLevel="0" collapsed="false">
      <c r="A247" s="1" t="n">
        <v>2.32</v>
      </c>
      <c r="B247" s="1" t="n">
        <v>0</v>
      </c>
      <c r="C247" s="1" t="n">
        <v>0.0320400541038278</v>
      </c>
      <c r="D247" s="2" t="n">
        <v>3.20400541038278</v>
      </c>
      <c r="F247" s="2" t="n">
        <v>3.2018690724544</v>
      </c>
      <c r="G247" s="1" t="n">
        <v>0.032018690724544</v>
      </c>
      <c r="H247" s="1" t="n">
        <v>0.026394130508287</v>
      </c>
      <c r="I247" s="1" t="n">
        <v>-0.349003729148812</v>
      </c>
      <c r="L247" s="3" t="n">
        <v>3.20258135582101</v>
      </c>
      <c r="M247" s="4" t="n">
        <v>0.0320258135582101</v>
      </c>
      <c r="N247" s="4" t="n">
        <v>0.026359994185272</v>
      </c>
      <c r="O247" s="4" t="n">
        <v>-0.349081368035828</v>
      </c>
    </row>
    <row r="248" customFormat="false" ht="12.75" hidden="false" customHeight="false" outlineLevel="0" collapsed="false">
      <c r="A248" s="1" t="n">
        <v>2.33</v>
      </c>
      <c r="B248" s="1" t="n">
        <v>0</v>
      </c>
      <c r="C248" s="1" t="n">
        <v>0.0322855090599089</v>
      </c>
      <c r="D248" s="2" t="n">
        <v>3.22855090599089</v>
      </c>
      <c r="F248" s="2" t="n">
        <v>3.2265114692638</v>
      </c>
      <c r="G248" s="1" t="n">
        <v>0.032265114692638</v>
      </c>
      <c r="H248" s="1" t="n">
        <v>0.0228906631105275</v>
      </c>
      <c r="I248" s="1" t="n">
        <v>-0.351689750402971</v>
      </c>
      <c r="L248" s="3" t="n">
        <v>3.22719147232827</v>
      </c>
      <c r="M248" s="4" t="n">
        <v>0.0322719147232827</v>
      </c>
      <c r="N248" s="4" t="n">
        <v>0.0228557679914095</v>
      </c>
      <c r="O248" s="4" t="n">
        <v>-0.351763870737051</v>
      </c>
    </row>
    <row r="249" customFormat="false" ht="12.75" hidden="false" customHeight="false" outlineLevel="0" collapsed="false">
      <c r="A249" s="1" t="n">
        <v>2.34</v>
      </c>
      <c r="B249" s="1" t="n">
        <v>0</v>
      </c>
      <c r="C249" s="1" t="n">
        <v>0.0324957728110893</v>
      </c>
      <c r="D249" s="2" t="n">
        <v>3.24957728110893</v>
      </c>
      <c r="F249" s="2" t="n">
        <v>3.24763792666267</v>
      </c>
      <c r="G249" s="1" t="n">
        <v>0.0324763792666267</v>
      </c>
      <c r="H249" s="1" t="n">
        <v>0.0193622516872068</v>
      </c>
      <c r="I249" s="1" t="n">
        <v>-0.353992534261106</v>
      </c>
      <c r="L249" s="3" t="n">
        <v>3.24828458904978</v>
      </c>
      <c r="M249" s="4" t="n">
        <v>0.0324828458904978</v>
      </c>
      <c r="N249" s="4" t="n">
        <v>0.0193266335354175</v>
      </c>
      <c r="O249" s="4" t="n">
        <v>-0.354063020461352</v>
      </c>
    </row>
    <row r="250" customFormat="false" ht="12.75" hidden="false" customHeight="false" outlineLevel="0" collapsed="false">
      <c r="A250" s="1" t="n">
        <v>2.35</v>
      </c>
      <c r="B250" s="1" t="n">
        <v>0</v>
      </c>
      <c r="C250" s="1" t="n">
        <v>0.0326706161698801</v>
      </c>
      <c r="D250" s="2" t="n">
        <v>3.26706161698801</v>
      </c>
      <c r="F250" s="2" t="n">
        <v>3.26522542308579</v>
      </c>
      <c r="G250" s="1" t="n">
        <v>0.0326522542308579</v>
      </c>
      <c r="H250" s="1" t="n">
        <v>0.0158127411590376</v>
      </c>
      <c r="I250" s="1" t="n">
        <v>-0.355909571372606</v>
      </c>
      <c r="L250" s="3" t="n">
        <v>3.26583771866435</v>
      </c>
      <c r="M250" s="4" t="n">
        <v>0.0326583771866434</v>
      </c>
      <c r="N250" s="4" t="n">
        <v>0.0157764368751563</v>
      </c>
      <c r="O250" s="4" t="n">
        <v>-0.355976311590717</v>
      </c>
    </row>
    <row r="251" customFormat="false" ht="12.75" hidden="false" customHeight="false" outlineLevel="0" collapsed="false">
      <c r="A251" s="1" t="n">
        <v>2.36</v>
      </c>
      <c r="B251" s="1" t="n">
        <v>0</v>
      </c>
      <c r="C251" s="1" t="n">
        <v>0.0328098485570202</v>
      </c>
      <c r="D251" s="2" t="n">
        <v>3.28098485570202</v>
      </c>
      <c r="F251" s="2" t="n">
        <v>3.27925479338456</v>
      </c>
      <c r="G251" s="1" t="n">
        <v>0.0327925479338456</v>
      </c>
      <c r="H251" s="1" t="n">
        <v>0.0122459994384932</v>
      </c>
      <c r="I251" s="1" t="n">
        <v>-0.357438772736273</v>
      </c>
      <c r="L251" s="3" t="n">
        <v>3.27983173173584</v>
      </c>
      <c r="M251" s="4" t="n">
        <v>0.0327983173173584</v>
      </c>
      <c r="N251" s="4" t="n">
        <v>0.0122090470221206</v>
      </c>
      <c r="O251" s="4" t="n">
        <v>-0.357501659016607</v>
      </c>
    </row>
    <row r="252" customFormat="false" ht="12.75" hidden="false" customHeight="false" outlineLevel="0" collapsed="false">
      <c r="A252" s="1" t="n">
        <v>2.37</v>
      </c>
      <c r="B252" s="1" t="n">
        <v>0</v>
      </c>
      <c r="C252" s="1" t="n">
        <v>0.0329133182092073</v>
      </c>
      <c r="D252" s="2" t="n">
        <v>3.29133182092073</v>
      </c>
      <c r="F252" s="2" t="n">
        <v>3.28971074971127</v>
      </c>
      <c r="G252" s="1" t="n">
        <v>0.0328971074971127</v>
      </c>
      <c r="H252" s="1" t="n">
        <v>0.00866591321492757</v>
      </c>
      <c r="I252" s="1" t="n">
        <v>-0.358578471976705</v>
      </c>
      <c r="L252" s="3" t="n">
        <v>3.29025137756055</v>
      </c>
      <c r="M252" s="4" t="n">
        <v>0.0329025137756055</v>
      </c>
      <c r="N252" s="4" t="n">
        <v>0.0086283517249751</v>
      </c>
      <c r="O252" s="4" t="n">
        <v>-0.358637400412319</v>
      </c>
    </row>
    <row r="253" customFormat="false" ht="12.75" hidden="false" customHeight="false" outlineLevel="0" collapsed="false">
      <c r="A253" s="1" t="n">
        <v>2.38</v>
      </c>
      <c r="B253" s="1" t="n">
        <v>0</v>
      </c>
      <c r="C253" s="1" t="n">
        <v>0.0329809123445206</v>
      </c>
      <c r="D253" s="2" t="n">
        <v>3.29809123445206</v>
      </c>
      <c r="F253" s="2" t="n">
        <v>3.29658189817835</v>
      </c>
      <c r="G253" s="1" t="n">
        <v>0.0329658189817835</v>
      </c>
      <c r="H253" s="1" t="n">
        <v>0.00507638371924266</v>
      </c>
      <c r="I253" s="1" t="n">
        <v>-0.359327427160156</v>
      </c>
      <c r="L253" s="3" t="n">
        <v>3.29708530078741</v>
      </c>
      <c r="M253" s="4" t="n">
        <v>0.0329708530078741</v>
      </c>
      <c r="N253" s="4" t="n">
        <v>0.00503825323269143</v>
      </c>
      <c r="O253" s="4" t="n">
        <v>-0.359382298044583</v>
      </c>
    </row>
    <row r="254" customFormat="false" ht="12.75" hidden="false" customHeight="false" outlineLevel="0" collapsed="false">
      <c r="A254" s="1" t="n">
        <v>2.39</v>
      </c>
      <c r="B254" s="1" t="n">
        <v>0</v>
      </c>
      <c r="C254" s="1" t="n">
        <v>0.0330125572853524</v>
      </c>
      <c r="D254" s="2" t="n">
        <v>3.30125572853524</v>
      </c>
      <c r="F254" s="2" t="n">
        <v>3.29986075127433</v>
      </c>
      <c r="G254" s="1" t="n">
        <v>0.0329986075127433</v>
      </c>
      <c r="H254" s="1" t="n">
        <v>0.00148132247270402</v>
      </c>
      <c r="I254" s="1" t="n">
        <v>-0.359684822147875</v>
      </c>
      <c r="L254" s="3" t="n">
        <v>3.30032605379308</v>
      </c>
      <c r="M254" s="4" t="n">
        <v>0.0330032605379308</v>
      </c>
      <c r="N254" s="4" t="n">
        <v>0.00144266404185591</v>
      </c>
      <c r="O254" s="4" t="n">
        <v>-0.359735540122455</v>
      </c>
    </row>
    <row r="255" customFormat="false" ht="12.75" hidden="false" customHeight="false" outlineLevel="0" collapsed="false">
      <c r="A255" s="1" t="n">
        <v>2.4</v>
      </c>
      <c r="B255" s="1" t="n">
        <v>0</v>
      </c>
      <c r="C255" s="1" t="n">
        <v>0.0330082185387174</v>
      </c>
      <c r="D255" s="2" t="n">
        <v>3.30082185387174</v>
      </c>
      <c r="F255" s="2" t="n">
        <v>3.29954373602295</v>
      </c>
      <c r="G255" s="1" t="n">
        <v>0.0329954373602295</v>
      </c>
      <c r="H255" s="1" t="n">
        <v>-0.00211535297546203</v>
      </c>
      <c r="I255" s="1" t="n">
        <v>-0.35965026748545</v>
      </c>
      <c r="L255" s="3" t="n">
        <v>3.29997010479839</v>
      </c>
      <c r="M255" s="4" t="n">
        <v>0.0329997010479839</v>
      </c>
      <c r="N255" s="4" t="n">
        <v>-0.00215449736716546</v>
      </c>
      <c r="O255" s="4" t="n">
        <v>-0.359696741682006</v>
      </c>
    </row>
    <row r="256" customFormat="false" ht="12.75" hidden="false" customHeight="false" outlineLevel="0" collapsed="false">
      <c r="A256" s="1" t="n">
        <v>2.41</v>
      </c>
      <c r="B256" s="1" t="n">
        <v>0</v>
      </c>
      <c r="C256" s="1" t="n">
        <v>0.0329679008338492</v>
      </c>
      <c r="D256" s="2" t="n">
        <v>3.29679008338492</v>
      </c>
      <c r="F256" s="2" t="n">
        <v>3.29563119787671</v>
      </c>
      <c r="G256" s="1" t="n">
        <v>0.0329563119787671</v>
      </c>
      <c r="H256" s="1" t="n">
        <v>-0.00570972331702438</v>
      </c>
      <c r="I256" s="1" t="n">
        <v>-0.359223800827202</v>
      </c>
      <c r="L256" s="3" t="n">
        <v>3.29601784171728</v>
      </c>
      <c r="M256" s="4" t="n">
        <v>0.0329601784171728</v>
      </c>
      <c r="N256" s="4" t="n">
        <v>-0.00574931080060515</v>
      </c>
      <c r="O256" s="4" t="n">
        <v>-0.359265945005855</v>
      </c>
    </row>
    <row r="257" customFormat="false" ht="12.75" hidden="false" customHeight="false" outlineLevel="0" collapsed="false">
      <c r="A257" s="1" t="n">
        <v>2.42</v>
      </c>
      <c r="B257" s="1" t="n">
        <v>0</v>
      </c>
      <c r="C257" s="1" t="n">
        <v>0.0328916481170462</v>
      </c>
      <c r="D257" s="2" t="n">
        <v>3.28916481170462</v>
      </c>
      <c r="F257" s="2" t="n">
        <v>3.28812740034038</v>
      </c>
      <c r="G257" s="1" t="n">
        <v>0.0328812740034038</v>
      </c>
      <c r="H257" s="1" t="n">
        <v>-0.00929787175563643</v>
      </c>
      <c r="I257" s="1" t="n">
        <v>-0.358405886895153</v>
      </c>
      <c r="L257" s="3" t="n">
        <v>3.28847357173402</v>
      </c>
      <c r="M257" s="4" t="n">
        <v>0.0328847357173402</v>
      </c>
      <c r="N257" s="4" t="n">
        <v>-0.00933785862352078</v>
      </c>
      <c r="O257" s="4" t="n">
        <v>-0.358443619577088</v>
      </c>
    </row>
    <row r="258" customFormat="false" ht="12.75" hidden="false" customHeight="false" outlineLevel="0" collapsed="false">
      <c r="A258" s="1" t="n">
        <v>2.43</v>
      </c>
      <c r="B258" s="1" t="n">
        <v>0</v>
      </c>
      <c r="C258" s="1" t="n">
        <v>0.0327795435037699</v>
      </c>
      <c r="D258" s="2" t="n">
        <v>3.27795435037698</v>
      </c>
      <c r="F258" s="2" t="n">
        <v>3.27704052032507</v>
      </c>
      <c r="G258" s="1" t="n">
        <v>0.0327704052032507</v>
      </c>
      <c r="H258" s="1" t="n">
        <v>-0.0128758882749746</v>
      </c>
      <c r="I258" s="1" t="n">
        <v>-0.357197416972615</v>
      </c>
      <c r="L258" s="3" t="n">
        <v>3.2773455166093</v>
      </c>
      <c r="M258" s="4" t="n">
        <v>0.032773455166093</v>
      </c>
      <c r="N258" s="4" t="n">
        <v>-0.0129162300292459</v>
      </c>
      <c r="O258" s="4" t="n">
        <v>-0.35723066156762</v>
      </c>
    </row>
    <row r="259" customFormat="false" ht="12.75" hidden="false" customHeight="false" outlineLevel="0" collapsed="false">
      <c r="A259" s="1" t="n">
        <v>2.44</v>
      </c>
      <c r="B259" s="1" t="n">
        <v>0</v>
      </c>
      <c r="C259" s="1" t="n">
        <v>0.0326317091880487</v>
      </c>
      <c r="D259" s="2" t="n">
        <v>3.26317091880487</v>
      </c>
      <c r="F259" s="2" t="n">
        <v>3.26238263923783</v>
      </c>
      <c r="G259" s="1" t="n">
        <v>0.0326238263923783</v>
      </c>
      <c r="H259" s="1" t="n">
        <v>-0.0164398738995009</v>
      </c>
      <c r="I259" s="1" t="n">
        <v>-0.355599707932955</v>
      </c>
      <c r="L259" s="3" t="n">
        <v>3.26264580372006</v>
      </c>
      <c r="M259" s="4" t="n">
        <v>0.0326264580372006</v>
      </c>
      <c r="N259" s="4" t="n">
        <v>-0.016480525301392</v>
      </c>
      <c r="O259" s="4" t="n">
        <v>-0.355628392861539</v>
      </c>
    </row>
    <row r="260" customFormat="false" ht="12.75" hidden="false" customHeight="false" outlineLevel="0" collapsed="false">
      <c r="A260" s="1" t="n">
        <v>2.45</v>
      </c>
      <c r="B260" s="1" t="n">
        <v>0</v>
      </c>
      <c r="C260" s="1" t="n">
        <v>0.0324483063092869</v>
      </c>
      <c r="D260" s="2" t="n">
        <v>3.24483063092869</v>
      </c>
      <c r="F260" s="2" t="n">
        <v>3.24416972981649</v>
      </c>
      <c r="G260" s="1" t="n">
        <v>0.0324416972981649</v>
      </c>
      <c r="H260" s="1" t="n">
        <v>-0.0199859449431882</v>
      </c>
      <c r="I260" s="1" t="n">
        <v>-0.3536145008046</v>
      </c>
      <c r="L260" s="3" t="n">
        <v>3.2443904528431</v>
      </c>
      <c r="M260" s="4" t="n">
        <v>0.032443904528431</v>
      </c>
      <c r="N260" s="4" t="n">
        <v>-0.0200268600637723</v>
      </c>
      <c r="O260" s="4" t="n">
        <v>-0.353638559614518</v>
      </c>
    </row>
    <row r="261" customFormat="false" ht="12.75" hidden="false" customHeight="false" outlineLevel="0" collapsed="false">
      <c r="A261" s="1" t="n">
        <v>2.46</v>
      </c>
      <c r="B261" s="1" t="n">
        <v>0</v>
      </c>
      <c r="C261" s="1" t="n">
        <v>0.0322295347766225</v>
      </c>
      <c r="D261" s="2" t="n">
        <v>3.22295347766225</v>
      </c>
      <c r="F261" s="2" t="n">
        <v>3.2224216387241</v>
      </c>
      <c r="G261" s="1" t="n">
        <v>0.032224216387241</v>
      </c>
      <c r="H261" s="1" t="n">
        <v>-0.0235102372415803</v>
      </c>
      <c r="I261" s="1" t="n">
        <v>-0.351243958873823</v>
      </c>
      <c r="L261" s="3" t="n">
        <v>3.2225993586967</v>
      </c>
      <c r="M261" s="4" t="n">
        <v>0.032225993586967</v>
      </c>
      <c r="N261" s="4" t="n">
        <v>-0.023551369513599</v>
      </c>
      <c r="O261" s="4" t="n">
        <v>-0.35126333035085</v>
      </c>
    </row>
    <row r="262" customFormat="false" ht="12.75" hidden="false" customHeight="false" outlineLevel="0" collapsed="false">
      <c r="A262" s="1" t="n">
        <v>2.47</v>
      </c>
      <c r="B262" s="1" t="n">
        <v>0</v>
      </c>
      <c r="C262" s="1" t="n">
        <v>0.0319756330510263</v>
      </c>
      <c r="D262" s="2" t="n">
        <v>3.19756330510263</v>
      </c>
      <c r="F262" s="2" t="n">
        <v>3.19716206492202</v>
      </c>
      <c r="G262" s="1" t="n">
        <v>0.0319716206492202</v>
      </c>
      <c r="H262" s="1" t="n">
        <v>-0.027008910362585</v>
      </c>
      <c r="I262" s="1" t="n">
        <v>-0.348490665327414</v>
      </c>
      <c r="L262" s="3" t="n">
        <v>3.19729626925926</v>
      </c>
      <c r="M262" s="4" t="n">
        <v>0.0319729626925926</v>
      </c>
      <c r="N262" s="4" t="n">
        <v>-0.0270502126333546</v>
      </c>
      <c r="O262" s="4" t="n">
        <v>-0.348505293600184</v>
      </c>
    </row>
    <row r="263" customFormat="false" ht="12.75" hidden="false" customHeight="false" outlineLevel="0" collapsed="false">
      <c r="A263" s="1" t="n">
        <v>2.48</v>
      </c>
      <c r="B263" s="1" t="n">
        <v>0</v>
      </c>
      <c r="C263" s="1" t="n">
        <v>0.0316868778853794</v>
      </c>
      <c r="D263" s="2" t="n">
        <v>3.16868778853794</v>
      </c>
      <c r="F263" s="2" t="n">
        <v>3.16841853384502</v>
      </c>
      <c r="G263" s="1" t="n">
        <v>0.0316841853384502</v>
      </c>
      <c r="H263" s="1" t="n">
        <v>-0.0304781517914114</v>
      </c>
      <c r="I263" s="1" t="n">
        <v>-0.345357620437765</v>
      </c>
      <c r="L263" s="3" t="n">
        <v>3.16850875988878</v>
      </c>
      <c r="M263" s="4" t="n">
        <v>0.0316850875988878</v>
      </c>
      <c r="N263" s="4" t="n">
        <v>-0.0305195763767353</v>
      </c>
      <c r="O263" s="4" t="n">
        <v>-0.345367455076542</v>
      </c>
    </row>
    <row r="264" customFormat="false" ht="12.75" hidden="false" customHeight="false" outlineLevel="0" collapsed="false">
      <c r="A264" s="1" t="n">
        <v>2.49</v>
      </c>
      <c r="B264" s="1" t="n">
        <v>0</v>
      </c>
      <c r="C264" s="1" t="n">
        <v>0.0313635840228126</v>
      </c>
      <c r="D264" s="2" t="n">
        <v>3.13635840228126</v>
      </c>
      <c r="F264" s="2" t="n">
        <v>3.13622236740678</v>
      </c>
      <c r="G264" s="1" t="n">
        <v>0.0313622236740678</v>
      </c>
      <c r="H264" s="1" t="n">
        <v>-0.033914181085067</v>
      </c>
      <c r="I264" s="1" t="n">
        <v>-0.34184823829347</v>
      </c>
      <c r="L264" s="3" t="n">
        <v>3.13626820327112</v>
      </c>
      <c r="M264" s="4" t="n">
        <v>0.0313626820327112</v>
      </c>
      <c r="N264" s="4" t="n">
        <v>-0.0339556798241309</v>
      </c>
      <c r="O264" s="4" t="n">
        <v>-0.341853234402686</v>
      </c>
    </row>
    <row r="265" customFormat="false" ht="12.75" hidden="false" customHeight="false" outlineLevel="0" collapsed="false">
      <c r="A265" s="1" t="n">
        <v>2.5</v>
      </c>
      <c r="B265" s="1" t="n">
        <v>0</v>
      </c>
      <c r="C265" s="1" t="n">
        <v>0.0310061038536363</v>
      </c>
      <c r="D265" s="2" t="n">
        <v>3.10061038536363</v>
      </c>
      <c r="F265" s="2" t="n">
        <v>3.10060864986828</v>
      </c>
      <c r="G265" s="1" t="n">
        <v>0.0310060864986828</v>
      </c>
      <c r="H265" s="1" t="n">
        <v>-0.0373132539919297</v>
      </c>
      <c r="I265" s="1" t="n">
        <v>-0.337966343078979</v>
      </c>
      <c r="L265" s="3" t="n">
        <v>3.10060973523001</v>
      </c>
      <c r="M265" s="4" t="n">
        <v>0.0310060973523001</v>
      </c>
      <c r="N265" s="4" t="n">
        <v>-0.0373547783030607</v>
      </c>
      <c r="O265" s="4" t="n">
        <v>-0.337966461383407</v>
      </c>
    </row>
    <row r="266" customFormat="false" ht="12.75" hidden="false" customHeight="false" outlineLevel="0" collapsed="false">
      <c r="A266" s="1" t="n">
        <v>2.51</v>
      </c>
      <c r="B266" s="1" t="n">
        <v>0</v>
      </c>
      <c r="C266" s="1" t="n">
        <v>0.0306148270312352</v>
      </c>
      <c r="D266" s="2" t="n">
        <v>3.06148270312352</v>
      </c>
      <c r="F266" s="2" t="n">
        <v>3.06161618960639</v>
      </c>
      <c r="G266" s="1" t="n">
        <v>0.0306161618960639</v>
      </c>
      <c r="H266" s="1" t="n">
        <v>-0.0406716665318619</v>
      </c>
      <c r="I266" s="1" t="n">
        <v>-0.333716164907372</v>
      </c>
      <c r="L266" s="3" t="n">
        <v>3.06157221643595</v>
      </c>
      <c r="M266" s="4" t="n">
        <v>0.0306157221643595</v>
      </c>
      <c r="N266" s="4" t="n">
        <v>-0.0407131674691363</v>
      </c>
      <c r="O266" s="4" t="n">
        <v>-0.333711371831791</v>
      </c>
    </row>
    <row r="267" customFormat="false" ht="12.75" hidden="false" customHeight="false" outlineLevel="0" collapsed="false">
      <c r="A267" s="1" t="n">
        <v>2.52</v>
      </c>
      <c r="B267" s="1" t="n">
        <v>0</v>
      </c>
      <c r="C267" s="1" t="n">
        <v>0.0301901800473461</v>
      </c>
      <c r="D267" s="2" t="n">
        <v>3.01901800473461</v>
      </c>
      <c r="F267" s="2" t="n">
        <v>3.01928747682423</v>
      </c>
      <c r="G267" s="1" t="n">
        <v>0.0301928747682423</v>
      </c>
      <c r="H267" s="1" t="n">
        <v>-0.0439857590324516</v>
      </c>
      <c r="I267" s="1" t="n">
        <v>-0.329102335210795</v>
      </c>
      <c r="L267" s="3" t="n">
        <v>3.01919819005579</v>
      </c>
      <c r="M267" s="4" t="n">
        <v>0.0301919819005579</v>
      </c>
      <c r="N267" s="4" t="n">
        <v>-0.04402718734306</v>
      </c>
      <c r="O267" s="4" t="n">
        <v>-0.329092602953027</v>
      </c>
    </row>
    <row r="268" customFormat="false" ht="12.75" hidden="false" customHeight="false" outlineLevel="0" collapsed="false">
      <c r="A268" s="1" t="n">
        <v>2.53</v>
      </c>
      <c r="B268" s="1" t="n">
        <v>0</v>
      </c>
      <c r="C268" s="1" t="n">
        <v>0.0297326257671816</v>
      </c>
      <c r="D268" s="2" t="n">
        <v>2.97326257671816</v>
      </c>
      <c r="F268" s="2" t="n">
        <v>2.97366863724952</v>
      </c>
      <c r="G268" s="1" t="n">
        <v>0.0297366863724952</v>
      </c>
      <c r="H268" s="1" t="n">
        <v>-0.0472519201169729</v>
      </c>
      <c r="I268" s="1" t="n">
        <v>-0.324129881693571</v>
      </c>
      <c r="L268" s="3" t="n">
        <v>2.97353383538907</v>
      </c>
      <c r="M268" s="4" t="n">
        <v>0.0297353383538906</v>
      </c>
      <c r="N268" s="4" t="n">
        <v>-0.0472932262992787</v>
      </c>
      <c r="O268" s="4" t="n">
        <v>-0.324115188290771</v>
      </c>
    </row>
    <row r="269" customFormat="false" ht="12.75" hidden="false" customHeight="false" outlineLevel="0" collapsed="false">
      <c r="A269" s="1" t="n">
        <v>2.54</v>
      </c>
      <c r="B269" s="1" t="n">
        <v>0</v>
      </c>
      <c r="C269" s="1" t="n">
        <v>0.0292426629249076</v>
      </c>
      <c r="D269" s="2" t="n">
        <v>2.92426629249076</v>
      </c>
      <c r="F269" s="2" t="n">
        <v>2.92480938187118</v>
      </c>
      <c r="G269" s="1" t="n">
        <v>0.0292480938187118</v>
      </c>
      <c r="H269" s="1" t="n">
        <v>-0.0504665906397093</v>
      </c>
      <c r="I269" s="1" t="n">
        <v>-0.318804222853498</v>
      </c>
      <c r="L269" s="3" t="n">
        <v>2.92462891754175</v>
      </c>
      <c r="M269" s="4" t="n">
        <v>0.0292462891754175</v>
      </c>
      <c r="N269" s="4" t="n">
        <v>-0.0505077250019387</v>
      </c>
      <c r="O269" s="4" t="n">
        <v>-0.318784552241575</v>
      </c>
    </row>
    <row r="270" customFormat="false" ht="12.75" hidden="false" customHeight="false" outlineLevel="0" collapsed="false">
      <c r="A270" s="1" t="n">
        <v>2.55</v>
      </c>
      <c r="B270" s="1" t="n">
        <v>0</v>
      </c>
      <c r="C270" s="1" t="n">
        <v>0.0287208255800224</v>
      </c>
      <c r="D270" s="2" t="n">
        <v>2.87208255800224</v>
      </c>
      <c r="F270" s="2" t="n">
        <v>2.87276295276914</v>
      </c>
      <c r="G270" s="1" t="n">
        <v>0.0287276295276914</v>
      </c>
      <c r="H270" s="1" t="n">
        <v>-0.0536262675643632</v>
      </c>
      <c r="I270" s="1" t="n">
        <v>-0.313131162077291</v>
      </c>
      <c r="L270" s="3" t="n">
        <v>2.8725367331921</v>
      </c>
      <c r="M270" s="4" t="n">
        <v>0.028725367331921</v>
      </c>
      <c r="N270" s="4" t="n">
        <v>-0.0536671802838636</v>
      </c>
      <c r="O270" s="4" t="n">
        <v>-0.313106504143375</v>
      </c>
    </row>
    <row r="271" customFormat="false" ht="12.75" hidden="false" customHeight="false" outlineLevel="0" collapsed="false">
      <c r="A271" s="1" t="n">
        <v>2.56</v>
      </c>
      <c r="B271" s="1" t="n">
        <v>0</v>
      </c>
      <c r="C271" s="1" t="n">
        <v>0.0281676825352325</v>
      </c>
      <c r="D271" s="2" t="n">
        <v>2.81676825352325</v>
      </c>
      <c r="F271" s="2" t="n">
        <v>2.8175860650963</v>
      </c>
      <c r="G271" s="1" t="n">
        <v>0.028175860650963</v>
      </c>
      <c r="H271" s="1" t="n">
        <v>-0.056727507781332</v>
      </c>
      <c r="I271" s="1" t="n">
        <v>-0.30711688131662</v>
      </c>
      <c r="L271" s="3" t="n">
        <v>2.81731405250785</v>
      </c>
      <c r="M271" s="4" t="n">
        <v>0.0281731405250785</v>
      </c>
      <c r="N271" s="4" t="n">
        <v>-0.0567681489643013</v>
      </c>
      <c r="O271" s="4" t="n">
        <v>-0.307087231944458</v>
      </c>
    </row>
    <row r="272" customFormat="false" ht="12.75" hidden="false" customHeight="false" outlineLevel="0" collapsed="false">
      <c r="A272" s="1" t="n">
        <v>2.57</v>
      </c>
      <c r="B272" s="1" t="n">
        <v>0</v>
      </c>
      <c r="C272" s="1" t="n">
        <v>0.0275838367164571</v>
      </c>
      <c r="D272" s="2" t="n">
        <v>2.75838367164571</v>
      </c>
      <c r="F272" s="2" t="n">
        <v>2.75933884527579</v>
      </c>
      <c r="G272" s="1" t="n">
        <v>0.0275933884527579</v>
      </c>
      <c r="H272" s="1" t="n">
        <v>-0.0597669318596732</v>
      </c>
      <c r="I272" s="1" t="n">
        <v>-0.300767934351614</v>
      </c>
      <c r="L272" s="3" t="n">
        <v>2.75902105727797</v>
      </c>
      <c r="M272" s="4" t="n">
        <v>0.0275902105727797</v>
      </c>
      <c r="N272" s="4" t="n">
        <v>-0.059807251601322</v>
      </c>
      <c r="O272" s="4" t="n">
        <v>-0.300733295459826</v>
      </c>
    </row>
    <row r="273" customFormat="false" ht="12.75" hidden="false" customHeight="false" outlineLevel="0" collapsed="false">
      <c r="A273" s="1" t="n">
        <v>2.58</v>
      </c>
      <c r="B273" s="1" t="n">
        <v>0</v>
      </c>
      <c r="C273" s="1" t="n">
        <v>0.0269699245156391</v>
      </c>
      <c r="D273" s="2" t="n">
        <v>2.69699245156391</v>
      </c>
      <c r="F273" s="2" t="n">
        <v>2.69808476548112</v>
      </c>
      <c r="G273" s="1" t="n">
        <v>0.0269808476548112</v>
      </c>
      <c r="H273" s="1" t="n">
        <v>-0.0627412277296772</v>
      </c>
      <c r="I273" s="1" t="n">
        <v>-0.294091239649188</v>
      </c>
      <c r="L273" s="3" t="n">
        <v>2.69772127532641</v>
      </c>
      <c r="M273" s="4" t="n">
        <v>0.0269772127532641</v>
      </c>
      <c r="N273" s="4" t="n">
        <v>-0.0627811761747318</v>
      </c>
      <c r="O273" s="4" t="n">
        <v>-0.294051619222296</v>
      </c>
    </row>
    <row r="274" customFormat="false" ht="12.75" hidden="false" customHeight="false" outlineLevel="0" collapsed="false">
      <c r="A274" s="1" t="n">
        <v>2.59</v>
      </c>
      <c r="B274" s="1" t="n">
        <v>0</v>
      </c>
      <c r="C274" s="1" t="n">
        <v>0.0263266150970779</v>
      </c>
      <c r="D274" s="2" t="n">
        <v>2.63266150970779</v>
      </c>
      <c r="F274" s="2" t="n">
        <v>2.63389057447026</v>
      </c>
      <c r="G274" s="1" t="n">
        <v>0.0263389057447026</v>
      </c>
      <c r="H274" s="1" t="n">
        <v>-0.0656471542920427</v>
      </c>
      <c r="I274" s="1" t="n">
        <v>-0.287094072823966</v>
      </c>
      <c r="L274" s="3" t="n">
        <v>2.63348151127938</v>
      </c>
      <c r="M274" s="4" t="n">
        <v>0.0263348151127938</v>
      </c>
      <c r="N274" s="4" t="n">
        <v>-0.0656866816955259</v>
      </c>
      <c r="O274" s="4" t="n">
        <v>-0.287049484936128</v>
      </c>
    </row>
    <row r="275" customFormat="false" ht="12.75" hidden="false" customHeight="false" outlineLevel="0" collapsed="false">
      <c r="A275" s="1" t="n">
        <v>2.6</v>
      </c>
      <c r="B275" s="1" t="n">
        <v>0</v>
      </c>
      <c r="C275" s="1" t="n">
        <v>0.0256546096680402</v>
      </c>
      <c r="D275" s="2" t="n">
        <v>2.56546096680402</v>
      </c>
      <c r="F275" s="2" t="n">
        <v>2.56682622484938</v>
      </c>
      <c r="G275" s="1" t="n">
        <v>0.0256682622484938</v>
      </c>
      <c r="H275" s="1" t="n">
        <v>-0.0684815449497121</v>
      </c>
      <c r="I275" s="1" t="n">
        <v>-0.279784058710027</v>
      </c>
      <c r="L275" s="3" t="n">
        <v>2.56637177376149</v>
      </c>
      <c r="M275" s="4" t="n">
        <v>0.0256637177376149</v>
      </c>
      <c r="N275" s="4" t="n">
        <v>-0.0685206017379138</v>
      </c>
      <c r="O275" s="4" t="n">
        <v>-0.279734523541412</v>
      </c>
    </row>
    <row r="276" customFormat="false" ht="12.75" hidden="false" customHeight="false" outlineLevel="0" collapsed="false">
      <c r="A276" s="1" t="n">
        <v>2.61</v>
      </c>
      <c r="B276" s="1" t="n">
        <v>0</v>
      </c>
      <c r="C276" s="1" t="n">
        <v>0.0249546407144442</v>
      </c>
      <c r="D276" s="2" t="n">
        <v>2.49546407144442</v>
      </c>
      <c r="F276" s="2" t="n">
        <v>2.49696479684526</v>
      </c>
      <c r="G276" s="1" t="n">
        <v>0.0249696479684526</v>
      </c>
      <c r="H276" s="1" t="n">
        <v>-0.0712413110585228</v>
      </c>
      <c r="I276" s="1" t="n">
        <v>-0.272169163052095</v>
      </c>
      <c r="L276" s="3" t="n">
        <v>2.49646519910028</v>
      </c>
      <c r="M276" s="4" t="n">
        <v>0.0249646519910028</v>
      </c>
      <c r="N276" s="4" t="n">
        <v>-0.0712798478901098</v>
      </c>
      <c r="O276" s="4" t="n">
        <v>-0.272114706897853</v>
      </c>
    </row>
    <row r="277" customFormat="false" ht="12.75" hidden="false" customHeight="false" outlineLevel="0" collapsed="false">
      <c r="A277" s="1" t="n">
        <v>2.62</v>
      </c>
      <c r="B277" s="1" t="n">
        <v>0</v>
      </c>
      <c r="C277" s="1" t="n">
        <v>0.0242274712024499</v>
      </c>
      <c r="D277" s="2" t="n">
        <v>2.42274712024499</v>
      </c>
      <c r="F277" s="2" t="n">
        <v>2.42438241866955</v>
      </c>
      <c r="G277" s="1" t="n">
        <v>0.0242438241866955</v>
      </c>
      <c r="H277" s="1" t="n">
        <v>-0.0739234452929098</v>
      </c>
      <c r="I277" s="1" t="n">
        <v>-0.264257683825246</v>
      </c>
      <c r="L277" s="3" t="n">
        <v>2.42383797162201</v>
      </c>
      <c r="M277" s="4" t="n">
        <v>0.0242383797162201</v>
      </c>
      <c r="N277" s="4" t="n">
        <v>-0.0739614131200845</v>
      </c>
      <c r="O277" s="4" t="n">
        <v>-0.264198339097022</v>
      </c>
    </row>
    <row r="278" customFormat="false" ht="12.75" hidden="false" customHeight="false" outlineLevel="0" collapsed="false">
      <c r="A278" s="1" t="n">
        <v>2.63</v>
      </c>
      <c r="B278" s="1" t="n">
        <v>0</v>
      </c>
      <c r="C278" s="1" t="n">
        <v>0.0234738937468258</v>
      </c>
      <c r="D278" s="2" t="n">
        <v>2.34738937468258</v>
      </c>
      <c r="F278" s="2" t="n">
        <v>2.34915818356159</v>
      </c>
      <c r="G278" s="1" t="n">
        <v>0.0234915818356159</v>
      </c>
      <c r="H278" s="1" t="n">
        <v>-0.0765250249229984</v>
      </c>
      <c r="I278" s="1" t="n">
        <v>-0.256058242192575</v>
      </c>
      <c r="L278" s="3" t="n">
        <v>2.34856924062592</v>
      </c>
      <c r="M278" s="4" t="n">
        <v>0.0234856924062592</v>
      </c>
      <c r="N278" s="4" t="n">
        <v>-0.076562375052633</v>
      </c>
      <c r="O278" s="4" t="n">
        <v>-0.255994047412541</v>
      </c>
    </row>
    <row r="279" customFormat="false" ht="12.75" hidden="false" customHeight="false" outlineLevel="0" collapsed="false">
      <c r="A279" s="1" t="n">
        <v>2.64</v>
      </c>
      <c r="B279" s="1" t="n">
        <v>0</v>
      </c>
      <c r="C279" s="1" t="n">
        <v>0.0226947297469994</v>
      </c>
      <c r="D279" s="2" t="n">
        <v>2.26947297469994</v>
      </c>
      <c r="F279" s="2" t="n">
        <v>2.27137406360034</v>
      </c>
      <c r="G279" s="1" t="n">
        <v>0.0227137406360034</v>
      </c>
      <c r="H279" s="1" t="n">
        <v>-0.0790432149995151</v>
      </c>
      <c r="I279" s="1" t="n">
        <v>-0.247579773110694</v>
      </c>
      <c r="L279" s="3" t="n">
        <v>2.27074103412708</v>
      </c>
      <c r="M279" s="4" t="n">
        <v>0.0227074103412708</v>
      </c>
      <c r="N279" s="4" t="n">
        <v>-0.0790798991541848</v>
      </c>
      <c r="O279" s="4" t="n">
        <v>-0.24751077289806</v>
      </c>
    </row>
    <row r="280" customFormat="false" ht="12.75" hidden="false" customHeight="false" outlineLevel="0" collapsed="false">
      <c r="A280" s="1" t="n">
        <v>2.65</v>
      </c>
      <c r="B280" s="1" t="n">
        <v>0</v>
      </c>
      <c r="C280" s="1" t="n">
        <v>0.0218908284917308</v>
      </c>
      <c r="D280" s="2" t="n">
        <v>2.18908284917308</v>
      </c>
      <c r="F280" s="2" t="n">
        <v>2.19111482037906</v>
      </c>
      <c r="G280" s="1" t="n">
        <v>0.0219111482037906</v>
      </c>
      <c r="H280" s="1" t="n">
        <v>-0.0814752714430348</v>
      </c>
      <c r="I280" s="1" t="n">
        <v>-0.238831515593276</v>
      </c>
      <c r="L280" s="3" t="n">
        <v>2.19043816946216</v>
      </c>
      <c r="M280" s="4" t="n">
        <v>0.0219043816946216</v>
      </c>
      <c r="N280" s="4" t="n">
        <v>-0.0815112418218923</v>
      </c>
      <c r="O280" s="4" t="n">
        <v>-0.238757760643281</v>
      </c>
    </row>
    <row r="281" customFormat="false" ht="12.75" hidden="false" customHeight="false" outlineLevel="0" collapsed="false">
      <c r="A281" s="1" t="n">
        <v>2.66</v>
      </c>
      <c r="B281" s="1" t="n">
        <v>0</v>
      </c>
      <c r="C281" s="1" t="n">
        <v>0.0210630662333891</v>
      </c>
      <c r="D281" s="2" t="n">
        <v>2.10630662333891</v>
      </c>
      <c r="F281" s="2" t="n">
        <v>2.10846791264043</v>
      </c>
      <c r="G281" s="1" t="n">
        <v>0.0210846791264043</v>
      </c>
      <c r="H281" s="1" t="n">
        <v>-0.0838185440342173</v>
      </c>
      <c r="I281" s="1" t="n">
        <v>-0.22982300264328</v>
      </c>
      <c r="L281" s="3" t="n">
        <v>2.1077481608553</v>
      </c>
      <c r="M281" s="4" t="n">
        <v>0.021077481608553</v>
      </c>
      <c r="N281" s="4" t="n">
        <v>-0.0838537533736027</v>
      </c>
      <c r="O281" s="4" t="n">
        <v>-0.229744549698643</v>
      </c>
    </row>
    <row r="282" customFormat="false" ht="12.75" hidden="false" customHeight="false" outlineLevel="0" collapsed="false">
      <c r="A282" s="1" t="n">
        <v>2.67</v>
      </c>
      <c r="B282" s="1" t="n">
        <v>0</v>
      </c>
      <c r="C282" s="1" t="n">
        <v>0.0202123452328365</v>
      </c>
      <c r="D282" s="2" t="n">
        <v>2.02123452328365</v>
      </c>
      <c r="F282" s="2" t="n">
        <v>2.02352340097245</v>
      </c>
      <c r="G282" s="1" t="n">
        <v>0.0202352340097245</v>
      </c>
      <c r="H282" s="1" t="n">
        <v>-0.0860704793017577</v>
      </c>
      <c r="I282" s="1" t="n">
        <v>-0.220564050864803</v>
      </c>
      <c r="L282" s="3" t="n">
        <v>2.0227611240449</v>
      </c>
      <c r="M282" s="4" t="n">
        <v>0.020227611240449</v>
      </c>
      <c r="N282" s="4" t="n">
        <v>-0.0861048809354942</v>
      </c>
      <c r="O282" s="4" t="n">
        <v>-0.22048096267964</v>
      </c>
    </row>
    <row r="283" customFormat="false" ht="12.75" hidden="false" customHeight="false" outlineLevel="0" collapsed="false">
      <c r="A283" s="1" t="n">
        <v>2.68</v>
      </c>
      <c r="B283" s="1" t="n">
        <v>0</v>
      </c>
      <c r="C283" s="1" t="n">
        <v>0.0193395927759643</v>
      </c>
      <c r="D283" s="2" t="n">
        <v>1.93395927759643</v>
      </c>
      <c r="F283" s="2" t="n">
        <v>1.93637384966911</v>
      </c>
      <c r="G283" s="1" t="n">
        <v>0.0193637384966911</v>
      </c>
      <c r="H283" s="1" t="n">
        <v>-0.0882286233049113</v>
      </c>
      <c r="I283" s="1" t="n">
        <v>-0.2110647497659</v>
      </c>
      <c r="L283" s="3" t="n">
        <v>1.93556967807537</v>
      </c>
      <c r="M283" s="4" t="n">
        <v>0.0193556967807537</v>
      </c>
      <c r="N283" s="4" t="n">
        <v>-0.0882621712242038</v>
      </c>
      <c r="O283" s="4" t="n">
        <v>-0.210977095062119</v>
      </c>
    </row>
    <row r="284" customFormat="false" ht="12.75" hidden="false" customHeight="false" outlineLevel="0" collapsed="false">
      <c r="A284" s="1" t="n">
        <v>2.69</v>
      </c>
      <c r="B284" s="1" t="n">
        <v>0</v>
      </c>
      <c r="C284" s="1" t="n">
        <v>0.018445760162951</v>
      </c>
      <c r="D284" s="2" t="n">
        <v>1.8445760162951</v>
      </c>
      <c r="F284" s="2" t="n">
        <v>1.84711422586288</v>
      </c>
      <c r="G284" s="1" t="n">
        <v>0.0184711422586288</v>
      </c>
      <c r="H284" s="1" t="n">
        <v>-0.0902906243075608</v>
      </c>
      <c r="I284" s="1" t="n">
        <v>-0.201335450764015</v>
      </c>
      <c r="L284" s="3" t="n">
        <v>1.84626884436066</v>
      </c>
      <c r="M284" s="4" t="n">
        <v>0.0184626884436066</v>
      </c>
      <c r="N284" s="4" t="n">
        <v>-0.0903232732204155</v>
      </c>
      <c r="O284" s="4" t="n">
        <v>-0.201243304180207</v>
      </c>
    </row>
    <row r="285" customFormat="false" ht="12.75" hidden="false" customHeight="false" outlineLevel="0" collapsed="false">
      <c r="A285" s="1" t="n">
        <v>2.7</v>
      </c>
      <c r="B285" s="1" t="n">
        <v>0</v>
      </c>
      <c r="C285" s="1" t="n">
        <v>0.0175318216713457</v>
      </c>
      <c r="D285" s="2" t="n">
        <v>1.75318216713457</v>
      </c>
      <c r="F285" s="2" t="n">
        <v>1.75584179603864</v>
      </c>
      <c r="G285" s="1" t="n">
        <v>0.0175584179603864</v>
      </c>
      <c r="H285" s="1" t="n">
        <v>-0.0922542353409101</v>
      </c>
      <c r="I285" s="1" t="n">
        <v>-0.19138675590601</v>
      </c>
      <c r="L285" s="3" t="n">
        <v>1.75495594312974</v>
      </c>
      <c r="M285" s="4" t="n">
        <v>0.0175495594312974</v>
      </c>
      <c r="N285" s="4" t="n">
        <v>-0.0922859407310106</v>
      </c>
      <c r="O285" s="4" t="n">
        <v>-0.191290197938871</v>
      </c>
    </row>
    <row r="286" customFormat="false" ht="12.75" hidden="false" customHeight="false" outlineLevel="0" collapsed="false">
      <c r="A286" s="1" t="n">
        <v>2.71</v>
      </c>
      <c r="B286" s="1" t="n">
        <v>0</v>
      </c>
      <c r="C286" s="1" t="n">
        <v>0.0165987734941048</v>
      </c>
      <c r="D286" s="2" t="n">
        <v>1.65987734941048</v>
      </c>
      <c r="F286" s="2" t="n">
        <v>1.66265602004218</v>
      </c>
      <c r="G286" s="1" t="n">
        <v>0.0166265602004218</v>
      </c>
      <c r="H286" s="1" t="n">
        <v>-0.0941173166520153</v>
      </c>
      <c r="I286" s="1" t="n">
        <v>-0.181229506315083</v>
      </c>
      <c r="L286" s="3" t="n">
        <v>1.66173048736685</v>
      </c>
      <c r="M286" s="4" t="n">
        <v>0.0166173048736685</v>
      </c>
      <c r="N286" s="4" t="n">
        <v>-0.0941480348369722</v>
      </c>
      <c r="O286" s="4" t="n">
        <v>-0.181128623253399</v>
      </c>
    </row>
    <row r="287" customFormat="false" ht="12.75" hidden="false" customHeight="false" outlineLevel="0" collapsed="false">
      <c r="A287" s="1" t="n">
        <v>2.72</v>
      </c>
      <c r="B287" s="1" t="n">
        <v>0</v>
      </c>
      <c r="C287" s="1" t="n">
        <v>0.0156476326537423</v>
      </c>
      <c r="D287" s="2" t="n">
        <v>1.56476326537423</v>
      </c>
      <c r="F287" s="2" t="n">
        <v>1.56765844269843</v>
      </c>
      <c r="G287" s="1" t="n">
        <v>0.0156765844269843</v>
      </c>
      <c r="H287" s="1" t="n">
        <v>-0.0958778380354764</v>
      </c>
      <c r="I287" s="1" t="n">
        <v>-0.170874770377159</v>
      </c>
      <c r="L287" s="3" t="n">
        <v>1.56669407436198</v>
      </c>
      <c r="M287" s="4" t="n">
        <v>0.0156669407436198</v>
      </c>
      <c r="N287" s="4" t="n">
        <v>-0.0959075262243801</v>
      </c>
      <c r="O287" s="4" t="n">
        <v>-0.17076965422841</v>
      </c>
    </row>
    <row r="288" customFormat="false" ht="12.75" hidden="false" customHeight="false" outlineLevel="0" collapsed="false">
      <c r="A288" s="1" t="n">
        <v>2.73</v>
      </c>
      <c r="B288" s="1" t="n">
        <v>0</v>
      </c>
      <c r="C288" s="1" t="n">
        <v>0.014679435893775</v>
      </c>
      <c r="D288" s="2" t="n">
        <v>1.4679435893775</v>
      </c>
      <c r="F288" s="2" t="n">
        <v>1.47095258315781</v>
      </c>
      <c r="G288" s="1" t="n">
        <v>0.0147095258315781</v>
      </c>
      <c r="H288" s="1" t="n">
        <v>-0.0975338810457608</v>
      </c>
      <c r="I288" s="1" t="n">
        <v>-0.160333831679642</v>
      </c>
      <c r="L288" s="3" t="n">
        <v>1.46995027499003</v>
      </c>
      <c r="M288" s="4" t="n">
        <v>0.0146995027499003</v>
      </c>
      <c r="N288" s="4" t="n">
        <v>-0.0975624973959699</v>
      </c>
      <c r="O288" s="4" t="n">
        <v>-0.160224580089274</v>
      </c>
    </row>
    <row r="289" customFormat="false" ht="12.75" hidden="false" customHeight="false" outlineLevel="0" collapsed="false">
      <c r="A289" s="1" t="n">
        <v>2.74</v>
      </c>
      <c r="B289" s="1" t="n">
        <v>0</v>
      </c>
      <c r="C289" s="1" t="n">
        <v>0.0136952385486719</v>
      </c>
      <c r="D289" s="2" t="n">
        <v>1.36952385486719</v>
      </c>
      <c r="F289" s="2" t="n">
        <v>1.37264382209106</v>
      </c>
      <c r="G289" s="1" t="n">
        <v>0.0137264382209106</v>
      </c>
      <c r="H289" s="1" t="n">
        <v>-0.0990836410877374</v>
      </c>
      <c r="I289" s="1" t="n">
        <v>-0.149618176715651</v>
      </c>
      <c r="L289" s="3" t="n">
        <v>1.37160452083896</v>
      </c>
      <c r="M289" s="4" t="n">
        <v>0.0137160452083896</v>
      </c>
      <c r="N289" s="4" t="n">
        <v>-0.0991111447608114</v>
      </c>
      <c r="O289" s="4" t="n">
        <v>-0.14950489287909</v>
      </c>
    </row>
    <row r="290" customFormat="false" ht="12.75" hidden="false" customHeight="false" outlineLevel="0" collapsed="false">
      <c r="A290" s="1" t="n">
        <v>2.75</v>
      </c>
      <c r="B290" s="1" t="n">
        <v>0</v>
      </c>
      <c r="C290" s="1" t="n">
        <v>0.01269611339354</v>
      </c>
      <c r="D290" s="2" t="n">
        <v>1.269611339354</v>
      </c>
      <c r="F290" s="2" t="n">
        <v>1.27283928685562</v>
      </c>
      <c r="G290" s="1" t="n">
        <v>0.0127283928685562</v>
      </c>
      <c r="H290" s="1" t="n">
        <v>-0.100525429383151</v>
      </c>
      <c r="I290" s="1" t="n">
        <v>-0.138739482367155</v>
      </c>
      <c r="L290" s="3" t="n">
        <v>1.27176398931033</v>
      </c>
      <c r="M290" s="4" t="n">
        <v>0.0127176398931033</v>
      </c>
      <c r="N290" s="4" t="n">
        <v>-0.10055178059988</v>
      </c>
      <c r="O290" s="4" t="n">
        <v>-0.138622274934634</v>
      </c>
    </row>
    <row r="291" customFormat="false" ht="12.75" hidden="false" customHeight="false" outlineLevel="0" collapsed="false">
      <c r="A291" s="1" t="n">
        <v>2.76</v>
      </c>
      <c r="B291" s="1" t="n">
        <v>0</v>
      </c>
      <c r="C291" s="1" t="n">
        <v>0.0116831494747992</v>
      </c>
      <c r="D291" s="2" t="n">
        <v>1.16831494747992</v>
      </c>
      <c r="F291" s="2" t="n">
        <v>1.1716477347586</v>
      </c>
      <c r="G291" s="1" t="n">
        <v>0.011716477347586</v>
      </c>
      <c r="H291" s="1" t="n">
        <v>-0.10185767481089</v>
      </c>
      <c r="I291" s="1" t="n">
        <v>-0.127709603180638</v>
      </c>
      <c r="L291" s="3" t="n">
        <v>1.17053748681707</v>
      </c>
      <c r="M291" s="4" t="n">
        <v>0.0117053748681707</v>
      </c>
      <c r="N291" s="4" t="n">
        <v>-0.101882834905327</v>
      </c>
      <c r="O291" s="4" t="n">
        <v>-0.127588586154925</v>
      </c>
    </row>
    <row r="292" customFormat="false" ht="12.75" hidden="false" customHeight="false" outlineLevel="0" collapsed="false">
      <c r="A292" s="1" t="n">
        <v>2.77</v>
      </c>
      <c r="B292" s="1" t="n">
        <v>0</v>
      </c>
      <c r="C292" s="1" t="n">
        <v>0.0106574509231218</v>
      </c>
      <c r="D292" s="2" t="n">
        <v>1.06574509231218</v>
      </c>
      <c r="F292" s="2" t="n">
        <v>1.06917943454364</v>
      </c>
      <c r="G292" s="1" t="n">
        <v>0.0106917943454364</v>
      </c>
      <c r="H292" s="1" t="n">
        <v>-0.103078925619039</v>
      </c>
      <c r="I292" s="1" t="n">
        <v>-0.116540558449165</v>
      </c>
      <c r="L292" s="3" t="n">
        <v>1.0680353302061</v>
      </c>
      <c r="M292" s="4" t="n">
        <v>0.010680353302061</v>
      </c>
      <c r="N292" s="4" t="n">
        <v>-0.103102857091484</v>
      </c>
      <c r="O292" s="4" t="n">
        <v>-0.116415851076285</v>
      </c>
    </row>
    <row r="293" customFormat="false" ht="12.75" hidden="false" customHeight="false" outlineLevel="0" collapsed="false">
      <c r="A293" s="1" t="n">
        <v>2.78</v>
      </c>
      <c r="B293" s="1" t="n">
        <v>0</v>
      </c>
      <c r="C293" s="1" t="n">
        <v>0.00962013574992969</v>
      </c>
      <c r="D293" s="2" t="n">
        <v>0.962013574992969</v>
      </c>
      <c r="F293" s="2" t="n">
        <v>0.965546046230686</v>
      </c>
      <c r="G293" s="1" t="n">
        <v>0.00965546046230686</v>
      </c>
      <c r="H293" s="1" t="n">
        <v>-0.104187851006859</v>
      </c>
      <c r="I293" s="1" t="n">
        <v>-0.105244519114921</v>
      </c>
      <c r="L293" s="3" t="n">
        <v>0.964369226534752</v>
      </c>
      <c r="M293" s="4" t="n">
        <v>0.00964369226534752</v>
      </c>
      <c r="N293" s="4" t="n">
        <v>-0.104210517575704</v>
      </c>
      <c r="O293" s="4" t="n">
        <v>-0.105116245767972</v>
      </c>
    </row>
    <row r="294" customFormat="false" ht="12.75" hidden="false" customHeight="false" outlineLevel="0" collapsed="false">
      <c r="A294" s="1" t="n">
        <v>2.79</v>
      </c>
      <c r="B294" s="1" t="n">
        <v>0</v>
      </c>
      <c r="C294" s="1" t="n">
        <v>0.00857233462876265</v>
      </c>
      <c r="D294" s="2" t="n">
        <v>0.857233462876265</v>
      </c>
      <c r="F294" s="2" t="n">
        <v>0.860860499439774</v>
      </c>
      <c r="G294" s="1" t="n">
        <v>0.00860860499439774</v>
      </c>
      <c r="H294" s="1" t="n">
        <v>-0.105183242574966</v>
      </c>
      <c r="I294" s="1" t="n">
        <v>-0.0938337945064957</v>
      </c>
      <c r="L294" s="3" t="n">
        <v>0.859652151332217</v>
      </c>
      <c r="M294" s="4" t="n">
        <v>0.00859652151332217</v>
      </c>
      <c r="N294" s="4" t="n">
        <v>-0.105204609227357</v>
      </c>
      <c r="O294" s="4" t="n">
        <v>-0.0937020845626771</v>
      </c>
    </row>
    <row r="295" customFormat="false" ht="12.75" hidden="false" customHeight="false" outlineLevel="0" collapsed="false">
      <c r="A295" s="1" t="n">
        <v>2.8</v>
      </c>
      <c r="B295" s="1" t="n">
        <v>0</v>
      </c>
      <c r="C295" s="1" t="n">
        <v>0.00751518966284354</v>
      </c>
      <c r="D295" s="2" t="n">
        <v>0.751518966284354</v>
      </c>
      <c r="F295" s="2" t="n">
        <v>0.755236870331229</v>
      </c>
      <c r="G295" s="1" t="n">
        <v>0.00755236870331229</v>
      </c>
      <c r="H295" s="1" t="n">
        <v>-0.106064015642125</v>
      </c>
      <c r="I295" s="1" t="n">
        <v>-0.0823208189253749</v>
      </c>
      <c r="L295" s="3" t="n">
        <v>0.75399822547859</v>
      </c>
      <c r="M295" s="4" t="n">
        <v>0.0075399822547859</v>
      </c>
      <c r="N295" s="4" t="n">
        <v>-0.106084048683352</v>
      </c>
      <c r="O295" s="4" t="n">
        <v>-0.0821858066363401</v>
      </c>
    </row>
    <row r="296" customFormat="false" ht="12.75" hidden="false" customHeight="false" outlineLevel="0" collapsed="false">
      <c r="A296" s="1" t="n">
        <v>2.81</v>
      </c>
      <c r="B296" s="1" t="n">
        <v>0</v>
      </c>
      <c r="C296" s="1" t="n">
        <v>0.00644985314018603</v>
      </c>
      <c r="D296" s="2" t="n">
        <v>0.644985314018603</v>
      </c>
      <c r="F296" s="2" t="n">
        <v>0.648790257296549</v>
      </c>
      <c r="G296" s="1" t="n">
        <v>0.00648790257296549</v>
      </c>
      <c r="H296" s="1" t="n">
        <v>-0.106829210427233</v>
      </c>
      <c r="I296" s="1" t="n">
        <v>-0.070718138096241</v>
      </c>
      <c r="L296" s="3" t="n">
        <v>0.647522590835697</v>
      </c>
      <c r="M296" s="4" t="n">
        <v>0.00647522590835697</v>
      </c>
      <c r="N296" s="4" t="n">
        <v>-0.106847877528794</v>
      </c>
      <c r="O296" s="4" t="n">
        <v>-0.0705799624519086</v>
      </c>
    </row>
    <row r="297" customFormat="false" ht="12.75" hidden="false" customHeight="false" outlineLevel="0" collapsed="false">
      <c r="A297" s="1" t="n">
        <v>2.82</v>
      </c>
      <c r="B297" s="1" t="n">
        <v>0</v>
      </c>
      <c r="C297" s="1" t="n">
        <v>0.00537748627760065</v>
      </c>
      <c r="D297" s="2" t="n">
        <v>0.537748627760065</v>
      </c>
      <c r="F297" s="2" t="n">
        <v>0.541636655535336</v>
      </c>
      <c r="G297" s="1" t="n">
        <v>0.00541636655535336</v>
      </c>
      <c r="H297" s="1" t="n">
        <v>-0.107477993095194</v>
      </c>
      <c r="I297" s="1" t="n">
        <v>-0.0590383954958593</v>
      </c>
      <c r="L297" s="3" t="n">
        <v>0.540341284765261</v>
      </c>
      <c r="M297" s="4" t="n">
        <v>0.00540341284765261</v>
      </c>
      <c r="N297" s="4" t="n">
        <v>-0.107495263341462</v>
      </c>
      <c r="O297" s="4" t="n">
        <v>-0.0588972000818194</v>
      </c>
    </row>
    <row r="298" customFormat="false" ht="12.75" hidden="false" customHeight="false" outlineLevel="0" collapsed="false">
      <c r="A298" s="1" t="n">
        <v>2.83</v>
      </c>
      <c r="B298" s="1" t="n">
        <v>0</v>
      </c>
      <c r="C298" s="1" t="n">
        <v>0.00429925795496847</v>
      </c>
      <c r="D298" s="2" t="n">
        <v>0.429925795496847</v>
      </c>
      <c r="F298" s="2" t="n">
        <v>0.433892830654964</v>
      </c>
      <c r="G298" s="1" t="n">
        <v>0.00433892830654964</v>
      </c>
      <c r="H298" s="1" t="n">
        <v>-0.10800965666555</v>
      </c>
      <c r="I298" s="1" t="n">
        <v>-0.047294318575443</v>
      </c>
      <c r="L298" s="3" t="n">
        <v>0.432571113671152</v>
      </c>
      <c r="M298" s="4" t="n">
        <v>0.00432571113671152</v>
      </c>
      <c r="N298" s="4" t="n">
        <v>-0.108025500598992</v>
      </c>
      <c r="O298" s="4" t="n">
        <v>-0.0471502514241038</v>
      </c>
    </row>
    <row r="299" customFormat="false" ht="12.75" hidden="false" customHeight="false" outlineLevel="0" collapsed="false">
      <c r="A299" s="1" t="n">
        <v>2.84</v>
      </c>
      <c r="B299" s="1" t="n">
        <v>0</v>
      </c>
      <c r="C299" s="1" t="n">
        <v>0.003216343441162</v>
      </c>
      <c r="D299" s="2" t="n">
        <v>0.3216343441162</v>
      </c>
      <c r="F299" s="2" t="n">
        <v>0.325676191430746</v>
      </c>
      <c r="G299" s="1" t="n">
        <v>0.00325676191430746</v>
      </c>
      <c r="H299" s="1" t="n">
        <v>-0.108423621782885</v>
      </c>
      <c r="I299" s="1" t="n">
        <v>-0.0354987048915104</v>
      </c>
      <c r="L299" s="3" t="n">
        <v>0.324329525703535</v>
      </c>
      <c r="M299" s="4" t="n">
        <v>0.00324329525703535</v>
      </c>
      <c r="N299" s="4" t="n">
        <v>-0.108438011447748</v>
      </c>
      <c r="O299" s="4" t="n">
        <v>-0.0353519183271387</v>
      </c>
    </row>
    <row r="300" customFormat="false" ht="12.75" hidden="false" customHeight="false" outlineLevel="0" collapsed="false">
      <c r="A300" s="1" t="n">
        <v>2.85</v>
      </c>
      <c r="B300" s="1" t="n">
        <v>0</v>
      </c>
      <c r="C300" s="1" t="n">
        <v>0.00212992311300214</v>
      </c>
      <c r="D300" s="2" t="n">
        <v>0.212992311300214</v>
      </c>
      <c r="F300" s="2" t="n">
        <v>0.217104661865232</v>
      </c>
      <c r="G300" s="1" t="n">
        <v>0.00217104661865232</v>
      </c>
      <c r="H300" s="1" t="n">
        <v>-0.108719437348144</v>
      </c>
      <c r="I300" s="1" t="n">
        <v>-0.0236644081603486</v>
      </c>
      <c r="L300" s="3" t="n">
        <v>0.215734482763633</v>
      </c>
      <c r="M300" s="4" t="n">
        <v>0.00215734482763633</v>
      </c>
      <c r="N300" s="4" t="n">
        <v>-0.108732346332574</v>
      </c>
      <c r="O300" s="4" t="n">
        <v>-0.0235150586381668</v>
      </c>
    </row>
    <row r="301" customFormat="false" ht="12.75" hidden="false" customHeight="false" outlineLevel="0" collapsed="false">
      <c r="A301" s="1" t="n">
        <v>2.86</v>
      </c>
      <c r="B301" s="1" t="n">
        <v>0</v>
      </c>
      <c r="C301" s="1" t="n">
        <v>0.00104118116864743</v>
      </c>
      <c r="D301" s="2" t="n">
        <v>0.104118116864743</v>
      </c>
      <c r="F301" s="2" t="n">
        <v>0.108296552686058</v>
      </c>
      <c r="G301" s="1" t="n">
        <v>0.00108296552686058</v>
      </c>
      <c r="H301" s="1" t="n">
        <v>-0.108896781010202</v>
      </c>
      <c r="I301" s="1" t="n">
        <v>-0.0118043242512795</v>
      </c>
      <c r="L301" s="3" t="n">
        <v>0.106904331948613</v>
      </c>
      <c r="M301" s="4" t="n">
        <v>0.00106904331948613</v>
      </c>
      <c r="N301" s="4" t="n">
        <v>-0.108908184486719</v>
      </c>
      <c r="O301" s="4" t="n">
        <v>-0.0116525721907887</v>
      </c>
    </row>
    <row r="302" customFormat="false" ht="12.75" hidden="false" customHeight="false" outlineLevel="0" collapsed="false">
      <c r="A302" s="1" t="n">
        <v>2.87</v>
      </c>
      <c r="B302" s="1" t="n">
        <v>0</v>
      </c>
      <c r="C302" s="1" t="n">
        <v>-4.86956631819195E-005</v>
      </c>
      <c r="D302" s="2" t="n">
        <v>-0.00486956631819195</v>
      </c>
      <c r="F302" s="2" t="n">
        <v>-0.000629567577607382</v>
      </c>
      <c r="G302" s="1" t="n">
        <v>-6.29567577607382E-006</v>
      </c>
      <c r="H302" s="1" t="n">
        <v>-0.108955459517129</v>
      </c>
      <c r="I302" s="1" t="n">
        <v>6.86228660086131E-005</v>
      </c>
      <c r="L302" s="3" t="n">
        <v>-0.00204232342331969</v>
      </c>
      <c r="M302" s="4" t="n">
        <v>-2.04232342331969E-005</v>
      </c>
      <c r="N302" s="4" t="n">
        <v>-0.108965334281407</v>
      </c>
      <c r="O302" s="4" t="n">
        <v>0.000222613253302128</v>
      </c>
    </row>
    <row r="303" customFormat="false" ht="12.75" hidden="false" customHeight="false" outlineLevel="0" collapsed="false">
      <c r="A303" s="1" t="n">
        <v>2.88</v>
      </c>
      <c r="B303" s="1" t="n">
        <v>0</v>
      </c>
      <c r="C303" s="1" t="n">
        <v>-0.00113851941673836</v>
      </c>
      <c r="D303" s="2" t="n">
        <v>-0.113851941673836</v>
      </c>
      <c r="F303" s="2" t="n">
        <v>-0.109555001799559</v>
      </c>
      <c r="G303" s="1" t="n">
        <v>-0.00109555001799559</v>
      </c>
      <c r="H303" s="1" t="n">
        <v>-0.108895408926775</v>
      </c>
      <c r="I303" s="1" t="n">
        <v>0.0119414952047498</v>
      </c>
      <c r="L303" s="3" t="n">
        <v>-0.11098675306706</v>
      </c>
      <c r="M303" s="4" t="n">
        <v>-0.0011098675306706</v>
      </c>
      <c r="N303" s="4" t="n">
        <v>-0.108903733434675</v>
      </c>
      <c r="O303" s="4" t="n">
        <v>0.0120975560930198</v>
      </c>
    </row>
    <row r="304" customFormat="false" ht="12.75" hidden="false" customHeight="false" outlineLevel="0" collapsed="false">
      <c r="A304" s="1" t="n">
        <v>2.89</v>
      </c>
      <c r="B304" s="1" t="n">
        <v>0</v>
      </c>
      <c r="C304" s="1" t="n">
        <v>-0.00222710218412967</v>
      </c>
      <c r="D304" s="2" t="n">
        <v>-0.222710218412967</v>
      </c>
      <c r="F304" s="2" t="n">
        <v>-0.218361053601173</v>
      </c>
      <c r="G304" s="1" t="n">
        <v>-0.00218361053601173</v>
      </c>
      <c r="H304" s="1" t="n">
        <v>-0.108716694676453</v>
      </c>
      <c r="I304" s="1" t="n">
        <v>0.0238013548596649</v>
      </c>
      <c r="L304" s="3" t="n">
        <v>-0.219810229123106</v>
      </c>
      <c r="M304" s="4" t="n">
        <v>-0.00219810229123106</v>
      </c>
      <c r="N304" s="4" t="n">
        <v>-0.108723449079252</v>
      </c>
      <c r="O304" s="4" t="n">
        <v>0.0239593149916693</v>
      </c>
    </row>
    <row r="305" customFormat="false" ht="12.75" hidden="false" customHeight="false" outlineLevel="0" collapsed="false">
      <c r="A305" s="1" t="n">
        <v>2.9</v>
      </c>
      <c r="B305" s="1" t="n">
        <v>0</v>
      </c>
      <c r="C305" s="1" t="n">
        <v>-0.00331325741013852</v>
      </c>
      <c r="D305" s="2" t="n">
        <v>-0.331325741013852</v>
      </c>
      <c r="F305" s="2" t="n">
        <v>-0.326929156695213</v>
      </c>
      <c r="G305" s="1" t="n">
        <v>-0.00326929156695213</v>
      </c>
      <c r="H305" s="1" t="n">
        <v>-0.108419511511627</v>
      </c>
      <c r="I305" s="1" t="n">
        <v>0.0356352781054357</v>
      </c>
      <c r="L305" s="3" t="n">
        <v>-0.328394155547418</v>
      </c>
      <c r="M305" s="4" t="n">
        <v>-0.00328394155547418</v>
      </c>
      <c r="N305" s="4" t="n">
        <v>-0.108424677689391</v>
      </c>
      <c r="O305" s="4" t="n">
        <v>0.0357949629804409</v>
      </c>
    </row>
    <row r="306" customFormat="false" ht="12.75" hidden="false" customHeight="false" outlineLevel="0" collapsed="false">
      <c r="A306" s="1" t="n">
        <v>2.91</v>
      </c>
      <c r="B306" s="1" t="n">
        <v>0</v>
      </c>
      <c r="C306" s="1" t="n">
        <v>-0.00439580118556773</v>
      </c>
      <c r="D306" s="2" t="n">
        <v>-0.439580118556773</v>
      </c>
      <c r="F306" s="2" t="n">
        <v>-0.435141004087878</v>
      </c>
      <c r="G306" s="1" t="n">
        <v>-0.00435141004087878</v>
      </c>
      <c r="H306" s="1" t="n">
        <v>-0.108004183273701</v>
      </c>
      <c r="I306" s="1" t="n">
        <v>0.0474303694797286</v>
      </c>
      <c r="L306" s="3" t="n">
        <v>-0.436620197357631</v>
      </c>
      <c r="M306" s="4" t="n">
        <v>-0.00436620197357631</v>
      </c>
      <c r="N306" s="4" t="n">
        <v>-0.108007744866758</v>
      </c>
      <c r="O306" s="4" t="n">
        <v>0.0475916015462477</v>
      </c>
    </row>
    <row r="307" customFormat="false" ht="12.75" hidden="false" customHeight="false" outlineLevel="0" collapsed="false">
      <c r="A307" s="1" t="n">
        <v>2.92</v>
      </c>
      <c r="B307" s="1" t="n">
        <v>0</v>
      </c>
      <c r="C307" s="1" t="n">
        <v>-0.00547355353770121</v>
      </c>
      <c r="D307" s="2" t="n">
        <v>-0.547355353770121</v>
      </c>
      <c r="F307" s="2" t="n">
        <v>-0.542878676998292</v>
      </c>
      <c r="G307" s="1" t="n">
        <v>-0.00542878676998292</v>
      </c>
      <c r="H307" s="1" t="n">
        <v>-0.107471162547126</v>
      </c>
      <c r="I307" s="1" t="n">
        <v>0.0591737758354189</v>
      </c>
      <c r="L307" s="3" t="n">
        <v>-0.544370409594753</v>
      </c>
      <c r="M307" s="4" t="n">
        <v>-0.00544370409594753</v>
      </c>
      <c r="N307" s="4" t="n">
        <v>-0.107473104985583</v>
      </c>
      <c r="O307" s="4" t="n">
        <v>0.0593363746885503</v>
      </c>
    </row>
    <row r="308" customFormat="false" ht="12.75" hidden="false" customHeight="false" outlineLevel="0" collapsed="false">
      <c r="A308" s="1" t="n">
        <v>2.93</v>
      </c>
      <c r="B308" s="1" t="n">
        <v>0</v>
      </c>
      <c r="C308" s="1" t="n">
        <v>-0.0065453397164743</v>
      </c>
      <c r="D308" s="2" t="n">
        <v>-0.65453397164743</v>
      </c>
      <c r="F308" s="2" t="n">
        <v>-0.650024773354962</v>
      </c>
      <c r="G308" s="1" t="n">
        <v>-0.00650024773354962</v>
      </c>
      <c r="H308" s="1" t="n">
        <v>-0.106821030166215</v>
      </c>
      <c r="I308" s="1" t="n">
        <v>0.0708527003467048</v>
      </c>
      <c r="L308" s="3" t="n">
        <v>-0.651527365859825</v>
      </c>
      <c r="M308" s="4" t="n">
        <v>-0.00651527365859825</v>
      </c>
      <c r="N308" s="4" t="n">
        <v>-0.106821340697492</v>
      </c>
      <c r="O308" s="4" t="n">
        <v>0.0710164829298528</v>
      </c>
    </row>
    <row r="309" customFormat="false" ht="12.75" hidden="false" customHeight="false" outlineLevel="0" collapsed="false">
      <c r="A309" s="1" t="n">
        <v>2.94</v>
      </c>
      <c r="B309" s="1" t="n">
        <v>0</v>
      </c>
      <c r="C309" s="1" t="n">
        <v>-0.0076099914749513</v>
      </c>
      <c r="D309" s="2" t="n">
        <v>-0.76099914749513</v>
      </c>
      <c r="F309" s="2" t="n">
        <v>-0.756462535729176</v>
      </c>
      <c r="G309" s="1" t="n">
        <v>-0.00756462535729176</v>
      </c>
      <c r="H309" s="1" t="n">
        <v>-0.106054494582212</v>
      </c>
      <c r="I309" s="1" t="n">
        <v>0.0824544164538473</v>
      </c>
      <c r="L309" s="3" t="n">
        <v>-0.757974286285443</v>
      </c>
      <c r="M309" s="4" t="n">
        <v>-0.00757974286285443</v>
      </c>
      <c r="N309" s="4" t="n">
        <v>-0.106053162296519</v>
      </c>
      <c r="O309" s="4" t="n">
        <v>0.0826191972645991</v>
      </c>
    </row>
    <row r="310" customFormat="false" ht="12.75" hidden="false" customHeight="false" outlineLevel="0" collapsed="false">
      <c r="A310" s="1" t="n">
        <v>2.95</v>
      </c>
      <c r="B310" s="1" t="n">
        <v>0</v>
      </c>
      <c r="C310" s="1" t="n">
        <v>-0.00866634834271463</v>
      </c>
      <c r="D310" s="2" t="n">
        <v>-0.866634834271463</v>
      </c>
      <c r="F310" s="2" t="n">
        <v>-0.862075978565925</v>
      </c>
      <c r="G310" s="1" t="n">
        <v>-0.00862075978565925</v>
      </c>
      <c r="H310" s="1" t="n">
        <v>-0.105172391091287</v>
      </c>
      <c r="I310" s="1" t="n">
        <v>0.0939662817313416</v>
      </c>
      <c r="L310" s="3" t="n">
        <v>-0.863595164802695</v>
      </c>
      <c r="M310" s="4" t="n">
        <v>-0.00863595164802695</v>
      </c>
      <c r="N310" s="4" t="n">
        <v>-0.10516940694504</v>
      </c>
      <c r="O310" s="4" t="n">
        <v>0.0941318730312687</v>
      </c>
    </row>
    <row r="311" customFormat="false" ht="12.75" hidden="false" customHeight="false" outlineLevel="0" collapsed="false">
      <c r="A311" s="1" t="n">
        <v>2.96</v>
      </c>
      <c r="B311" s="1" t="n">
        <v>0</v>
      </c>
      <c r="C311" s="1" t="n">
        <v>-0.0097132588907776</v>
      </c>
      <c r="D311" s="2" t="n">
        <v>-0.97132588907776</v>
      </c>
      <c r="F311" s="2" t="n">
        <v>-0.966750014573723</v>
      </c>
      <c r="G311" s="1" t="n">
        <v>-0.00966750014573723</v>
      </c>
      <c r="H311" s="1" t="n">
        <v>-0.104175680924308</v>
      </c>
      <c r="I311" s="1" t="n">
        <v>0.105375751664406</v>
      </c>
      <c r="L311" s="3" t="n">
        <v>-0.96827489556481</v>
      </c>
      <c r="M311" s="4" t="n">
        <v>-0.0096827489556481</v>
      </c>
      <c r="N311" s="4" t="n">
        <v>-0.104171037761421</v>
      </c>
      <c r="O311" s="4" t="n">
        <v>0.105541963692555</v>
      </c>
    </row>
    <row r="312" customFormat="false" ht="12.75" hidden="false" customHeight="false" outlineLevel="0" collapsed="false">
      <c r="A312" s="1" t="n">
        <v>2.97</v>
      </c>
      <c r="B312" s="1" t="n">
        <v>0</v>
      </c>
      <c r="C312" s="1" t="n">
        <v>-0.010749581986642</v>
      </c>
      <c r="D312" s="2" t="n">
        <v>-1.0749581986642</v>
      </c>
      <c r="F312" s="2" t="n">
        <v>-1.07037058013557</v>
      </c>
      <c r="G312" s="1" t="n">
        <v>-0.0107037058013557</v>
      </c>
      <c r="H312" s="1" t="n">
        <v>-0.103065450199392</v>
      </c>
      <c r="I312" s="1" t="n">
        <v>0.11667039331878</v>
      </c>
      <c r="L312" s="3" t="n">
        <v>-1.07189939838974</v>
      </c>
      <c r="M312" s="4" t="n">
        <v>-0.0107189939838974</v>
      </c>
      <c r="N312" s="4" t="n">
        <v>-0.103059142770415</v>
      </c>
      <c r="O312" s="4" t="n">
        <v>0.116837034508604</v>
      </c>
    </row>
    <row r="313" customFormat="false" ht="12.75" hidden="false" customHeight="false" outlineLevel="0" collapsed="false">
      <c r="A313" s="1" t="n">
        <v>2.98</v>
      </c>
      <c r="B313" s="1" t="n">
        <v>0</v>
      </c>
      <c r="C313" s="1" t="n">
        <v>-0.0117741880381325</v>
      </c>
      <c r="D313" s="2" t="n">
        <v>-1.17741880381325</v>
      </c>
      <c r="F313" s="2" t="n">
        <v>-1.17282475960445</v>
      </c>
      <c r="G313" s="1" t="n">
        <v>-0.0117282475960445</v>
      </c>
      <c r="H313" s="1" t="n">
        <v>-0.101842908738353</v>
      </c>
      <c r="I313" s="1" t="n">
        <v>0.127837898888928</v>
      </c>
      <c r="L313" s="3" t="n">
        <v>-1.17435574308498</v>
      </c>
      <c r="M313" s="4" t="n">
        <v>-0.0117435574308498</v>
      </c>
      <c r="N313" s="4" t="n">
        <v>-0.10183493371743</v>
      </c>
      <c r="O313" s="4" t="n">
        <v>0.128004776088426</v>
      </c>
    </row>
    <row r="314" customFormat="false" ht="12.75" hidden="false" customHeight="false" outlineLevel="0" collapsed="false">
      <c r="A314" s="1" t="n">
        <v>2.99</v>
      </c>
      <c r="B314" s="1" t="n">
        <v>0</v>
      </c>
      <c r="C314" s="1" t="n">
        <v>-0.0127859602246522</v>
      </c>
      <c r="D314" s="2" t="n">
        <v>-1.27859602246522</v>
      </c>
      <c r="F314" s="2" t="n">
        <v>-1.2740009083478</v>
      </c>
      <c r="G314" s="1" t="n">
        <v>-0.012740009083478</v>
      </c>
      <c r="H314" s="1" t="n">
        <v>-0.10050938874836</v>
      </c>
      <c r="I314" s="1" t="n">
        <v>0.138866099109894</v>
      </c>
      <c r="L314" s="3" t="n">
        <v>-1.27553227251911</v>
      </c>
      <c r="M314" s="4" t="n">
        <v>-0.0127553227251911</v>
      </c>
      <c r="N314" s="4" t="n">
        <v>-0.100499744747965</v>
      </c>
      <c r="O314" s="4" t="n">
        <v>0.139033017804687</v>
      </c>
    </row>
    <row r="315" customFormat="false" ht="12.75" hidden="false" customHeight="false" outlineLevel="0" collapsed="false">
      <c r="A315" s="1" t="n">
        <v>3</v>
      </c>
      <c r="B315" s="1" t="n">
        <v>0</v>
      </c>
      <c r="C315" s="1" t="n">
        <v>-0.013783795714517</v>
      </c>
      <c r="D315" s="2" t="n">
        <v>-1.3783795714517</v>
      </c>
      <c r="F315" s="2" t="n">
        <v>-1.37378877440709</v>
      </c>
      <c r="G315" s="1" t="n">
        <v>-0.0137378877440709</v>
      </c>
      <c r="H315" s="1" t="n">
        <v>-0.0990663433702194</v>
      </c>
      <c r="I315" s="1" t="n">
        <v>0.149742976518188</v>
      </c>
      <c r="L315" s="3" t="n">
        <v>-1.37531872430596</v>
      </c>
      <c r="M315" s="4" t="n">
        <v>-0.0137531872430596</v>
      </c>
      <c r="N315" s="4" t="n">
        <v>-0.0990550309536547</v>
      </c>
      <c r="O315" s="4" t="n">
        <v>0.149909741057285</v>
      </c>
    </row>
    <row r="316" customFormat="false" ht="12.75" hidden="false" customHeight="false" outlineLevel="0" collapsed="false">
      <c r="A316" s="1" t="n">
        <v>3.01</v>
      </c>
      <c r="B316" s="1" t="n">
        <v>0</v>
      </c>
      <c r="C316" s="1" t="n">
        <v>-0.0147666068670422</v>
      </c>
      <c r="D316" s="2" t="n">
        <v>-1.47666068670422</v>
      </c>
      <c r="F316" s="2" t="n">
        <v>-1.47207961863965</v>
      </c>
      <c r="G316" s="1" t="n">
        <v>-0.0147207961863965</v>
      </c>
      <c r="H316" s="1" t="n">
        <v>-0.0975153450948921</v>
      </c>
      <c r="I316" s="1" t="n">
        <v>0.16045667854725</v>
      </c>
      <c r="L316" s="3" t="n">
        <v>-1.47360635096881</v>
      </c>
      <c r="M316" s="4" t="n">
        <v>-0.0147360635096881</v>
      </c>
      <c r="N316" s="4" t="n">
        <v>-0.0975023667865126</v>
      </c>
      <c r="O316" s="4" t="n">
        <v>0.160623092371249</v>
      </c>
    </row>
    <row r="317" customFormat="false" ht="12.75" hidden="false" customHeight="false" outlineLevel="0" collapsed="false">
      <c r="A317" s="1" t="n">
        <v>3.02</v>
      </c>
      <c r="B317" s="1" t="n">
        <v>0</v>
      </c>
      <c r="C317" s="1" t="n">
        <v>-0.0157333224180707</v>
      </c>
      <c r="D317" s="2" t="n">
        <v>-1.57333224180707</v>
      </c>
      <c r="F317" s="2" t="n">
        <v>-1.56876633321206</v>
      </c>
      <c r="G317" s="1" t="n">
        <v>-0.0156876633321206</v>
      </c>
      <c r="H317" s="1" t="n">
        <v>-0.0958580840499398</v>
      </c>
      <c r="I317" s="1" t="n">
        <v>0.170995530443232</v>
      </c>
      <c r="L317" s="3" t="n">
        <v>-1.57028803845356</v>
      </c>
      <c r="M317" s="4" t="n">
        <v>-0.0157028803845356</v>
      </c>
      <c r="N317" s="4" t="n">
        <v>-0.0958434443430827</v>
      </c>
      <c r="O317" s="4" t="n">
        <v>0.171161396314674</v>
      </c>
    </row>
    <row r="318" customFormat="false" ht="12.75" hidden="false" customHeight="false" outlineLevel="0" collapsed="false">
      <c r="A318" s="1" t="n">
        <v>3.03</v>
      </c>
      <c r="B318" s="1" t="n">
        <v>0</v>
      </c>
      <c r="C318" s="1" t="n">
        <v>-0.0166828886476512</v>
      </c>
      <c r="D318" s="2" t="n">
        <v>-1.66828886476512</v>
      </c>
      <c r="F318" s="2" t="n">
        <v>-1.66374355831593</v>
      </c>
      <c r="G318" s="1" t="n">
        <v>-0.0166374355831593</v>
      </c>
      <c r="H318" s="1" t="n">
        <v>-0.0940963661577887</v>
      </c>
      <c r="I318" s="1" t="n">
        <v>0.181348047987007</v>
      </c>
      <c r="L318" s="3" t="n">
        <v>-1.66525842286189</v>
      </c>
      <c r="M318" s="4" t="n">
        <v>-0.0166525842286189</v>
      </c>
      <c r="N318" s="4" t="n">
        <v>-0.0940800715203955</v>
      </c>
      <c r="O318" s="4" t="n">
        <v>0.181513168222635</v>
      </c>
    </row>
    <row r="319" customFormat="false" ht="12.75" hidden="false" customHeight="false" outlineLevel="0" collapsed="false">
      <c r="A319" s="1" t="n">
        <v>3.04</v>
      </c>
      <c r="B319" s="1" t="n">
        <v>0</v>
      </c>
      <c r="C319" s="1" t="n">
        <v>-0.0176142705285926</v>
      </c>
      <c r="D319" s="2" t="n">
        <v>-1.76142705285926</v>
      </c>
      <c r="F319" s="2" t="n">
        <v>-1.75690779697873</v>
      </c>
      <c r="G319" s="1" t="n">
        <v>-0.0175690779697873</v>
      </c>
      <c r="H319" s="1" t="n">
        <v>-0.0922321111678107</v>
      </c>
      <c r="I319" s="1" t="n">
        <v>0.191502950008563</v>
      </c>
      <c r="L319" s="3" t="n">
        <v>-1.75841400527702</v>
      </c>
      <c r="M319" s="4" t="n">
        <v>-0.0175841400527702</v>
      </c>
      <c r="N319" s="4" t="n">
        <v>-0.0922141700457159</v>
      </c>
      <c r="O319" s="4" t="n">
        <v>0.191667126713195</v>
      </c>
    </row>
    <row r="320" customFormat="false" ht="12.75" hidden="false" customHeight="false" outlineLevel="0" collapsed="false">
      <c r="A320" s="1" t="n">
        <v>3.05</v>
      </c>
      <c r="B320" s="1" t="n">
        <v>0</v>
      </c>
      <c r="C320" s="1" t="n">
        <v>-0.018526452854644</v>
      </c>
      <c r="D320" s="2" t="n">
        <v>-1.8526452854644</v>
      </c>
      <c r="F320" s="2" t="n">
        <v>-1.84815752784482</v>
      </c>
      <c r="G320" s="1" t="n">
        <v>-0.0184815752784482</v>
      </c>
      <c r="H320" s="1" t="n">
        <v>-0.0902673505643674</v>
      </c>
      <c r="I320" s="1" t="n">
        <v>0.201449170680128</v>
      </c>
      <c r="L320" s="3" t="n">
        <v>-1.84965326455705</v>
      </c>
      <c r="M320" s="4" t="n">
        <v>-0.0184965326455705</v>
      </c>
      <c r="N320" s="4" t="n">
        <v>-0.0902477733822407</v>
      </c>
      <c r="O320" s="4" t="n">
        <v>0.20161220598188</v>
      </c>
    </row>
    <row r="321" customFormat="false" ht="12.75" hidden="false" customHeight="false" outlineLevel="0" collapsed="false">
      <c r="A321" s="1" t="n">
        <v>3.06</v>
      </c>
      <c r="B321" s="1" t="n">
        <v>0</v>
      </c>
      <c r="C321" s="1" t="n">
        <v>-0.0194184413470693</v>
      </c>
      <c r="D321" s="2" t="n">
        <v>-1.94184413470693</v>
      </c>
      <c r="F321" s="2" t="n">
        <v>-1.93739331580355</v>
      </c>
      <c r="G321" s="1" t="n">
        <v>-0.0193739331580355</v>
      </c>
      <c r="H321" s="1" t="n">
        <v>-0.0882042253530938</v>
      </c>
      <c r="I321" s="1" t="n">
        <v>0.211175871574633</v>
      </c>
      <c r="L321" s="3" t="n">
        <v>-1.93887676797292</v>
      </c>
      <c r="M321" s="4" t="n">
        <v>-0.0193887676797292</v>
      </c>
      <c r="N321" s="4" t="n">
        <v>-0.0881830245130249</v>
      </c>
      <c r="O321" s="4" t="n">
        <v>0.211337567861211</v>
      </c>
    </row>
    <row r="322" customFormat="false" ht="12.75" hidden="false" customHeight="false" outlineLevel="0" collapsed="false">
      <c r="A322" s="1" t="n">
        <v>3.07</v>
      </c>
      <c r="B322" s="1" t="n">
        <v>0</v>
      </c>
      <c r="C322" s="1" t="n">
        <v>-0.0202892637384111</v>
      </c>
      <c r="D322" s="2" t="n">
        <v>-2.02892637384111</v>
      </c>
      <c r="F322" s="2" t="n">
        <v>-2.02451792034401</v>
      </c>
      <c r="G322" s="1" t="n">
        <v>-0.0202451792034401</v>
      </c>
      <c r="H322" s="1" t="n">
        <v>-0.0860449837278386</v>
      </c>
      <c r="I322" s="1" t="n">
        <v>0.220672453476382</v>
      </c>
      <c r="L322" s="3" t="n">
        <v>-2.02598727957035</v>
      </c>
      <c r="M322" s="4" t="n">
        <v>-0.0202598727957035</v>
      </c>
      <c r="N322" s="4" t="n">
        <v>-0.0860221736055584</v>
      </c>
      <c r="O322" s="4" t="n">
        <v>0.220832613632168</v>
      </c>
    </row>
    <row r="323" customFormat="false" ht="12.75" hidden="false" customHeight="false" outlineLevel="0" collapsed="false">
      <c r="A323" s="1" t="n">
        <v>3.08</v>
      </c>
      <c r="B323" s="1" t="n">
        <v>0</v>
      </c>
      <c r="C323" s="1" t="n">
        <v>-0.0211379708322621</v>
      </c>
      <c r="D323" s="2" t="n">
        <v>-2.11379708322621</v>
      </c>
      <c r="F323" s="2" t="n">
        <v>-2.10943640151833</v>
      </c>
      <c r="G323" s="1" t="n">
        <v>-0.0210943640151833</v>
      </c>
      <c r="H323" s="1" t="n">
        <v>-0.0837919786208013</v>
      </c>
      <c r="I323" s="1" t="n">
        <v>0.229928567931047</v>
      </c>
      <c r="L323" s="3" t="n">
        <v>-2.11088986613785</v>
      </c>
      <c r="M323" s="4" t="n">
        <v>-0.0211088986613785</v>
      </c>
      <c r="N323" s="4" t="n">
        <v>-0.0837675755595253</v>
      </c>
      <c r="O323" s="4" t="n">
        <v>0.230086995574688</v>
      </c>
    </row>
    <row r="324" customFormat="false" ht="12.75" hidden="false" customHeight="false" outlineLevel="0" collapsed="false">
      <c r="A324" s="1" t="n">
        <v>3.09</v>
      </c>
      <c r="B324" s="1" t="n">
        <v>0</v>
      </c>
      <c r="C324" s="1" t="n">
        <v>-0.0219636375378893</v>
      </c>
      <c r="D324" s="2" t="n">
        <v>-2.19636375378893</v>
      </c>
      <c r="F324" s="2" t="n">
        <v>-2.192056223398</v>
      </c>
      <c r="G324" s="1" t="n">
        <v>-0.02192056223398</v>
      </c>
      <c r="H324" s="1" t="n">
        <v>-0.0814476651385344</v>
      </c>
      <c r="I324" s="1" t="n">
        <v>0.238934128522415</v>
      </c>
      <c r="L324" s="3" t="n">
        <v>-2.19349200066505</v>
      </c>
      <c r="M324" s="4" t="n">
        <v>-0.0219349200066505</v>
      </c>
      <c r="N324" s="4" t="n">
        <v>-0.0814216874404281</v>
      </c>
      <c r="O324" s="4" t="n">
        <v>0.239090628244636</v>
      </c>
    </row>
    <row r="325" customFormat="false" ht="12.75" hidden="false" customHeight="false" outlineLevel="0" collapsed="false">
      <c r="A325" s="1" t="n">
        <v>3.1</v>
      </c>
      <c r="B325" s="1" t="n">
        <v>0</v>
      </c>
      <c r="C325" s="1" t="n">
        <v>-0.022765363878583</v>
      </c>
      <c r="D325" s="2" t="n">
        <v>-2.2765363878583</v>
      </c>
      <c r="F325" s="2" t="n">
        <v>-2.27228735491057</v>
      </c>
      <c r="G325" s="1" t="n">
        <v>-0.0227228735491057</v>
      </c>
      <c r="H325" s="1" t="n">
        <v>-0.0790145978866041</v>
      </c>
      <c r="I325" s="1" t="n">
        <v>0.247679321863581</v>
      </c>
      <c r="L325" s="3" t="n">
        <v>-2.27370366317889</v>
      </c>
      <c r="M325" s="4" t="n">
        <v>-0.0227370366317889</v>
      </c>
      <c r="N325" s="4" t="n">
        <v>-0.0789870658018804</v>
      </c>
      <c r="O325" s="4" t="n">
        <v>0.247833699464939</v>
      </c>
    </row>
    <row r="326" customFormat="false" ht="12.75" hidden="false" customHeight="false" outlineLevel="0" collapsed="false">
      <c r="A326" s="1" t="n">
        <v>3.11</v>
      </c>
      <c r="B326" s="1" t="n">
        <v>0</v>
      </c>
      <c r="C326" s="1" t="n">
        <v>-0.0235422759726312</v>
      </c>
      <c r="D326" s="2" t="n">
        <v>-2.35422759726312</v>
      </c>
      <c r="F326" s="2" t="n">
        <v>-2.35004236794679</v>
      </c>
      <c r="G326" s="1" t="n">
        <v>-0.0235004236794679</v>
      </c>
      <c r="H326" s="1" t="n">
        <v>-0.0764954281858335</v>
      </c>
      <c r="I326" s="1" t="n">
        <v>0.256154618290631</v>
      </c>
      <c r="L326" s="3" t="n">
        <v>-2.35143743884752</v>
      </c>
      <c r="M326" s="4" t="n">
        <v>-0.0235143743884752</v>
      </c>
      <c r="N326" s="4" t="n">
        <v>-0.0764663638994604</v>
      </c>
      <c r="O326" s="4" t="n">
        <v>0.25630668101892</v>
      </c>
    </row>
    <row r="327" customFormat="false" ht="12.75" hidden="false" customHeight="false" outlineLevel="0" collapsed="false">
      <c r="A327" s="1" t="n">
        <v>3.12</v>
      </c>
      <c r="B327" s="1" t="n">
        <v>0</v>
      </c>
      <c r="C327" s="1" t="n">
        <v>-0.0242935269858508</v>
      </c>
      <c r="D327" s="2" t="n">
        <v>-2.42935269858508</v>
      </c>
      <c r="F327" s="2" t="n">
        <v>-2.42523653263128</v>
      </c>
      <c r="G327" s="1" t="n">
        <v>-0.0242523653263128</v>
      </c>
      <c r="H327" s="1" t="n">
        <v>-0.073892901183145</v>
      </c>
      <c r="I327" s="1" t="n">
        <v>0.264350782247142</v>
      </c>
      <c r="L327" s="3" t="n">
        <v>-2.42660861324519</v>
      </c>
      <c r="M327" s="4" t="n">
        <v>-0.0242660861324519</v>
      </c>
      <c r="N327" s="4" t="n">
        <v>-0.0738623287991947</v>
      </c>
      <c r="O327" s="4" t="n">
        <v>0.264500339034166</v>
      </c>
    </row>
    <row r="328" customFormat="false" ht="12.75" hidden="false" customHeight="false" outlineLevel="0" collapsed="false">
      <c r="A328" s="1" t="n">
        <v>3.13</v>
      </c>
      <c r="B328" s="1" t="n">
        <v>0</v>
      </c>
      <c r="C328" s="1" t="n">
        <v>-0.0250182980546366</v>
      </c>
      <c r="D328" s="2" t="n">
        <v>-2.50182980546366</v>
      </c>
      <c r="F328" s="2" t="n">
        <v>-2.49778790965294</v>
      </c>
      <c r="G328" s="1" t="n">
        <v>-0.0249778790965294</v>
      </c>
      <c r="H328" s="1" t="n">
        <v>-0.0712098528601679</v>
      </c>
      <c r="I328" s="1" t="n">
        <v>0.272258882348196</v>
      </c>
      <c r="L328" s="3" t="n">
        <v>-2.4991352646742</v>
      </c>
      <c r="M328" s="4" t="n">
        <v>-0.024991352646742</v>
      </c>
      <c r="N328" s="4" t="n">
        <v>-0.0711777983837942</v>
      </c>
      <c r="O328" s="4" t="n">
        <v>0.27240574404562</v>
      </c>
    </row>
    <row r="329" customFormat="false" ht="12.75" hidden="false" customHeight="false" outlineLevel="0" collapsed="false">
      <c r="A329" s="1" t="n">
        <v>3.14</v>
      </c>
      <c r="B329" s="1" t="n">
        <v>0</v>
      </c>
      <c r="C329" s="1" t="n">
        <v>-0.0257157991785234</v>
      </c>
      <c r="D329" s="2" t="n">
        <v>-2.57157991785234</v>
      </c>
      <c r="F329" s="2" t="n">
        <v>-2.56761743955445</v>
      </c>
      <c r="G329" s="1" t="n">
        <v>-0.0256761743955445</v>
      </c>
      <c r="H329" s="1" t="n">
        <v>-0.0684492069428623</v>
      </c>
      <c r="I329" s="1" t="n">
        <v>0.279870301112942</v>
      </c>
      <c r="L329" s="3" t="n">
        <v>-2.56893835344329</v>
      </c>
      <c r="M329" s="4" t="n">
        <v>-0.0256893835344329</v>
      </c>
      <c r="N329" s="4" t="n">
        <v>-0.0684156982599314</v>
      </c>
      <c r="O329" s="4" t="n">
        <v>0.280014280726929</v>
      </c>
    </row>
    <row r="330" customFormat="false" ht="12.75" hidden="false" customHeight="false" outlineLevel="0" collapsed="false">
      <c r="A330" s="1" t="n">
        <v>3.15</v>
      </c>
      <c r="B330" s="1" t="n">
        <v>0</v>
      </c>
      <c r="C330" s="1" t="n">
        <v>-0.0263852700812853</v>
      </c>
      <c r="D330" s="2" t="n">
        <v>-2.63852700812853</v>
      </c>
      <c r="F330" s="2" t="n">
        <v>-2.63464902888364</v>
      </c>
      <c r="G330" s="1" t="n">
        <v>-0.0263464902888364</v>
      </c>
      <c r="H330" s="1" t="n">
        <v>-0.0656139717155226</v>
      </c>
      <c r="I330" s="1" t="n">
        <v>0.287176744355084</v>
      </c>
      <c r="L330" s="3" t="n">
        <v>-2.63594180800534</v>
      </c>
      <c r="M330" s="4" t="n">
        <v>-0.0263594180800534</v>
      </c>
      <c r="N330" s="4" t="n">
        <v>-0.0655790385698994</v>
      </c>
      <c r="O330" s="4" t="n">
        <v>0.28731765727945</v>
      </c>
    </row>
    <row r="331" customFormat="false" ht="12.75" hidden="false" customHeight="false" outlineLevel="0" collapsed="false">
      <c r="A331" s="1" t="n">
        <v>3.16</v>
      </c>
      <c r="B331" s="1" t="n">
        <v>0</v>
      </c>
      <c r="C331" s="1" t="n">
        <v>-0.0270259810396379</v>
      </c>
      <c r="D331" s="2" t="n">
        <v>-2.70259810396379</v>
      </c>
      <c r="F331" s="2" t="n">
        <v>-2.69880963311272</v>
      </c>
      <c r="G331" s="1" t="n">
        <v>-0.0269880963311272</v>
      </c>
      <c r="H331" s="1" t="n">
        <v>-0.0627072367426414</v>
      </c>
      <c r="I331" s="1" t="n">
        <v>0.29417025022109</v>
      </c>
      <c r="L331" s="3" t="n">
        <v>-2.70007260786019</v>
      </c>
      <c r="M331" s="4" t="n">
        <v>-0.0270007260786019</v>
      </c>
      <c r="N331" s="4" t="n">
        <v>-0.0626709107111602</v>
      </c>
      <c r="O331" s="4" t="n">
        <v>0.294307914468662</v>
      </c>
    </row>
    <row r="332" customFormat="false" ht="12.75" hidden="false" customHeight="false" outlineLevel="0" collapsed="false">
      <c r="A332" s="1" t="n">
        <v>3.17</v>
      </c>
      <c r="B332" s="1" t="n">
        <v>0</v>
      </c>
      <c r="C332" s="1" t="n">
        <v>-0.0276372336786361</v>
      </c>
      <c r="D332" s="2" t="n">
        <v>-2.76372336786361</v>
      </c>
      <c r="F332" s="2" t="n">
        <v>-2.76002933623515</v>
      </c>
      <c r="G332" s="1" t="n">
        <v>-0.0276002933623515</v>
      </c>
      <c r="H332" s="1" t="n">
        <v>-0.0597321695022046</v>
      </c>
      <c r="I332" s="1" t="n">
        <v>0.300843197866238</v>
      </c>
      <c r="L332" s="3" t="n">
        <v>-2.76126086313262</v>
      </c>
      <c r="M332" s="4" t="n">
        <v>-0.0276126086313262</v>
      </c>
      <c r="N332" s="4" t="n">
        <v>-0.0596944839673264</v>
      </c>
      <c r="O332" s="4" t="n">
        <v>0.30097743429816</v>
      </c>
    </row>
    <row r="333" customFormat="false" ht="12.75" hidden="false" customHeight="false" outlineLevel="0" collapsed="false">
      <c r="A333" s="1" t="n">
        <v>3.18</v>
      </c>
      <c r="B333" s="1" t="n">
        <v>0</v>
      </c>
      <c r="C333" s="1" t="n">
        <v>-0.0282183617329029</v>
      </c>
      <c r="D333" s="2" t="n">
        <v>-2.82183617329029</v>
      </c>
      <c r="F333" s="2" t="n">
        <v>-2.81824142695329</v>
      </c>
      <c r="G333" s="1" t="n">
        <v>-0.0281824142695329</v>
      </c>
      <c r="H333" s="1" t="n">
        <v>-0.0566920119340777</v>
      </c>
      <c r="I333" s="1" t="n">
        <v>0.307188315759084</v>
      </c>
      <c r="L333" s="3" t="n">
        <v>-2.81943989073844</v>
      </c>
      <c r="M333" s="4" t="n">
        <v>-0.0281943989073844</v>
      </c>
      <c r="N333" s="4" t="n">
        <v>-0.0566530020542754</v>
      </c>
      <c r="O333" s="4" t="n">
        <v>0.307318948311759</v>
      </c>
    </row>
    <row r="334" customFormat="false" ht="12.75" hidden="false" customHeight="false" outlineLevel="0" collapsed="false">
      <c r="A334" s="1" t="n">
        <v>3.19</v>
      </c>
      <c r="B334" s="1" t="n">
        <v>0</v>
      </c>
      <c r="C334" s="1" t="n">
        <v>-0.0287687317728587</v>
      </c>
      <c r="D334" s="2" t="n">
        <v>-2.87687317728587</v>
      </c>
      <c r="F334" s="2" t="n">
        <v>-2.87338247137396</v>
      </c>
      <c r="G334" s="1" t="n">
        <v>-0.0287338247137396</v>
      </c>
      <c r="H334" s="1" t="n">
        <v>-0.0535900769072563</v>
      </c>
      <c r="I334" s="1" t="n">
        <v>0.313198689605264</v>
      </c>
      <c r="L334" s="3" t="n">
        <v>-2.87454628705581</v>
      </c>
      <c r="M334" s="4" t="n">
        <v>-0.0287454628705582</v>
      </c>
      <c r="N334" s="4" t="n">
        <v>-0.0535497795851422</v>
      </c>
      <c r="O334" s="4" t="n">
        <v>0.313325545514678</v>
      </c>
    </row>
    <row r="335" customFormat="false" ht="12.75" hidden="false" customHeight="false" outlineLevel="0" collapsed="false">
      <c r="A335" s="1" t="n">
        <v>3.2</v>
      </c>
      <c r="B335" s="1" t="n">
        <v>0</v>
      </c>
      <c r="C335" s="1" t="n">
        <v>-0.0292877438951595</v>
      </c>
      <c r="D335" s="2" t="n">
        <v>-2.92877438951595</v>
      </c>
      <c r="F335" s="2" t="n">
        <v>-2.92539238213249</v>
      </c>
      <c r="G335" s="1" t="n">
        <v>-0.0292539238213249</v>
      </c>
      <c r="H335" s="1" t="n">
        <v>-0.0504297446098199</v>
      </c>
      <c r="I335" s="1" t="n">
        <v>0.318867769882027</v>
      </c>
      <c r="L335" s="3" t="n">
        <v>-2.92651999702273</v>
      </c>
      <c r="M335" s="4" t="n">
        <v>-0.0292651999702273</v>
      </c>
      <c r="N335" s="4" t="n">
        <v>-0.0503881984580434</v>
      </c>
      <c r="O335" s="4" t="n">
        <v>0.318990679905151</v>
      </c>
    </row>
    <row r="336" customFormat="false" ht="12.75" hidden="false" customHeight="false" outlineLevel="0" collapsed="false">
      <c r="A336" s="1" t="n">
        <v>3.21</v>
      </c>
      <c r="B336" s="1" t="n">
        <v>0</v>
      </c>
      <c r="C336" s="1" t="n">
        <v>-0.0297748323765916</v>
      </c>
      <c r="D336" s="2" t="n">
        <v>-2.97748323765916</v>
      </c>
      <c r="F336" s="2" t="n">
        <v>-2.97421448387017</v>
      </c>
      <c r="G336" s="1" t="n">
        <v>-0.0297421448387017</v>
      </c>
      <c r="H336" s="1" t="n">
        <v>-0.0472144588655335</v>
      </c>
      <c r="I336" s="1" t="n">
        <v>0.324189378975265</v>
      </c>
      <c r="L336" s="3" t="n">
        <v>-2.97530437958508</v>
      </c>
      <c r="M336" s="4" t="n">
        <v>-0.0297530437958508</v>
      </c>
      <c r="N336" s="4" t="n">
        <v>-0.0471717041704763</v>
      </c>
      <c r="O336" s="4" t="n">
        <v>0.324308177608275</v>
      </c>
    </row>
    <row r="337" customFormat="false" ht="12.75" hidden="false" customHeight="false" outlineLevel="0" collapsed="false">
      <c r="A337" s="1" t="n">
        <v>3.22</v>
      </c>
      <c r="B337" s="1" t="n">
        <v>0</v>
      </c>
      <c r="C337" s="1" t="n">
        <v>-0.0302294662907098</v>
      </c>
      <c r="D337" s="2" t="n">
        <v>-3.02294662907098</v>
      </c>
      <c r="F337" s="2" t="n">
        <v>-3.01979557499349</v>
      </c>
      <c r="G337" s="1" t="n">
        <v>-0.0301979557499349</v>
      </c>
      <c r="H337" s="1" t="n">
        <v>-0.0439477233811011</v>
      </c>
      <c r="I337" s="1" t="n">
        <v>0.329157717911284</v>
      </c>
      <c r="L337" s="3" t="n">
        <v>-3.02084626942419</v>
      </c>
      <c r="M337" s="4" t="n">
        <v>-0.0302084626942419</v>
      </c>
      <c r="N337" s="4" t="n">
        <v>-0.0439038020644126</v>
      </c>
      <c r="O337" s="4" t="n">
        <v>0.329272243604312</v>
      </c>
    </row>
    <row r="338" customFormat="false" ht="12.75" hidden="false" customHeight="false" outlineLevel="0" collapsed="false">
      <c r="A338" s="1" t="n">
        <v>3.23</v>
      </c>
      <c r="B338" s="1" t="n">
        <v>0</v>
      </c>
      <c r="C338" s="1" t="n">
        <v>-0.0306511500865474</v>
      </c>
      <c r="D338" s="2" t="n">
        <v>-3.06511500865474</v>
      </c>
      <c r="F338" s="2" t="n">
        <v>-3.06208598564812</v>
      </c>
      <c r="G338" s="1" t="n">
        <v>-0.0306208598564812</v>
      </c>
      <c r="H338" s="1" t="n">
        <v>-0.0406330979281654</v>
      </c>
      <c r="I338" s="1" t="n">
        <v>0.333767372675958</v>
      </c>
      <c r="L338" s="3" t="n">
        <v>-3.06309603489651</v>
      </c>
      <c r="M338" s="4" t="n">
        <v>-0.0306309603489651</v>
      </c>
      <c r="N338" s="4" t="n">
        <v>-0.0405880535061711</v>
      </c>
      <c r="O338" s="4" t="n">
        <v>0.333877468044112</v>
      </c>
    </row>
    <row r="339" customFormat="false" ht="12.75" hidden="false" customHeight="false" outlineLevel="0" collapsed="false">
      <c r="A339" s="1" t="n">
        <v>3.24</v>
      </c>
      <c r="B339" s="1" t="n">
        <v>0</v>
      </c>
      <c r="C339" s="1" t="n">
        <v>-0.0310394241287666</v>
      </c>
      <c r="D339" s="2" t="n">
        <v>-3.10394241287666</v>
      </c>
      <c r="F339" s="2" t="n">
        <v>-3.10103963184431</v>
      </c>
      <c r="G339" s="1" t="n">
        <v>-0.0310103963184431</v>
      </c>
      <c r="H339" s="1" t="n">
        <v>-0.037274194464213</v>
      </c>
      <c r="I339" s="1" t="n">
        <v>0.338013320114399</v>
      </c>
      <c r="L339" s="3" t="n">
        <v>-3.10200763212229</v>
      </c>
      <c r="M339" s="4" t="n">
        <v>-0.0310200763212229</v>
      </c>
      <c r="N339" s="4" t="n">
        <v>-0.0372280720052271</v>
      </c>
      <c r="O339" s="4" t="n">
        <v>0.338118832144776</v>
      </c>
    </row>
    <row r="340" customFormat="false" ht="12.75" hidden="false" customHeight="false" outlineLevel="0" collapsed="false">
      <c r="A340" s="1" t="n">
        <v>3.25</v>
      </c>
      <c r="B340" s="1" t="n">
        <v>0</v>
      </c>
      <c r="C340" s="1" t="n">
        <v>-0.0313938651986611</v>
      </c>
      <c r="D340" s="2" t="n">
        <v>-3.13938651986611</v>
      </c>
      <c r="F340" s="2" t="n">
        <v>-3.13661406567473</v>
      </c>
      <c r="G340" s="1" t="n">
        <v>-0.0313661406567473</v>
      </c>
      <c r="H340" s="1" t="n">
        <v>-0.0338746731966177</v>
      </c>
      <c r="I340" s="1" t="n">
        <v>0.341890933404707</v>
      </c>
      <c r="L340" s="3" t="n">
        <v>-3.13753865516427</v>
      </c>
      <c r="M340" s="4" t="n">
        <v>-0.0313753865516427</v>
      </c>
      <c r="N340" s="4" t="n">
        <v>-0.0338275192762069</v>
      </c>
      <c r="O340" s="4" t="n">
        <v>0.34199171365914</v>
      </c>
    </row>
    <row r="341" customFormat="false" ht="12.75" hidden="false" customHeight="false" outlineLevel="0" collapsed="false">
      <c r="A341" s="1" t="n">
        <v>3.26</v>
      </c>
      <c r="B341" s="1" t="n">
        <v>0</v>
      </c>
      <c r="C341" s="1" t="n">
        <v>-0.0317140869554645</v>
      </c>
      <c r="D341" s="2" t="n">
        <v>-3.17140869554645</v>
      </c>
      <c r="F341" s="2" t="n">
        <v>-3.16877052157008</v>
      </c>
      <c r="G341" s="1" t="n">
        <v>-0.0316877052157008</v>
      </c>
      <c r="H341" s="1" t="n">
        <v>-0.0304382385940943</v>
      </c>
      <c r="I341" s="1" t="n">
        <v>0.345395987099824</v>
      </c>
      <c r="L341" s="3" t="n">
        <v>-3.16965038224176</v>
      </c>
      <c r="M341" s="4" t="n">
        <v>-0.0316965038224176</v>
      </c>
      <c r="N341" s="4" t="n">
        <v>-0.0303901012483455</v>
      </c>
      <c r="O341" s="4" t="n">
        <v>0.345491891913106</v>
      </c>
    </row>
    <row r="342" customFormat="false" ht="12.75" hidden="false" customHeight="false" outlineLevel="0" collapsed="false">
      <c r="A342" s="1" t="n">
        <v>3.27</v>
      </c>
      <c r="B342" s="1" t="n">
        <v>0</v>
      </c>
      <c r="C342" s="1" t="n">
        <v>-0.0319997403574615</v>
      </c>
      <c r="D342" s="2" t="n">
        <v>-3.19997403574615</v>
      </c>
      <c r="F342" s="2" t="n">
        <v>-3.1974739585421</v>
      </c>
      <c r="G342" s="1" t="n">
        <v>-0.031974739585421</v>
      </c>
      <c r="H342" s="1" t="n">
        <v>-0.0269686353499354</v>
      </c>
      <c r="I342" s="1" t="n">
        <v>0.348524661732026</v>
      </c>
      <c r="L342" s="3" t="n">
        <v>-3.19830781792972</v>
      </c>
      <c r="M342" s="4" t="n">
        <v>-0.0319830781792972</v>
      </c>
      <c r="N342" s="4" t="n">
        <v>-0.0269195640267546</v>
      </c>
      <c r="O342" s="4" t="n">
        <v>0.348615552405343</v>
      </c>
    </row>
    <row r="343" customFormat="false" ht="12.75" hidden="false" customHeight="false" outlineLevel="0" collapsed="false">
      <c r="A343" s="1" t="n">
        <v>3.28</v>
      </c>
      <c r="B343" s="1" t="n">
        <v>0</v>
      </c>
      <c r="C343" s="1" t="n">
        <v>-0.0322505140424437</v>
      </c>
      <c r="D343" s="2" t="n">
        <v>-3.22505140424437</v>
      </c>
      <c r="F343" s="2" t="n">
        <v>-3.22269309836776</v>
      </c>
      <c r="G343" s="1" t="n">
        <v>-0.0322269309836776</v>
      </c>
      <c r="H343" s="1" t="n">
        <v>-0.0234696443013999</v>
      </c>
      <c r="I343" s="1" t="n">
        <v>0.351273547975003</v>
      </c>
      <c r="L343" s="3" t="n">
        <v>-3.22347973129685</v>
      </c>
      <c r="M343" s="4" t="n">
        <v>-0.0322347973129685</v>
      </c>
      <c r="N343" s="4" t="n">
        <v>-0.0234196898099051</v>
      </c>
      <c r="O343" s="4" t="n">
        <v>0.351359290964335</v>
      </c>
    </row>
    <row r="344" customFormat="false" ht="12.75" hidden="false" customHeight="false" outlineLevel="0" collapsed="false">
      <c r="A344" s="1" t="n">
        <v>3.29</v>
      </c>
      <c r="B344" s="1" t="n">
        <v>0</v>
      </c>
      <c r="C344" s="1" t="n">
        <v>-0.0324661346670944</v>
      </c>
      <c r="D344" s="2" t="n">
        <v>-3.24661346670944</v>
      </c>
      <c r="F344" s="2" t="n">
        <v>-3.24440045967333</v>
      </c>
      <c r="G344" s="1" t="n">
        <v>-0.0324440045967333</v>
      </c>
      <c r="H344" s="1" t="n">
        <v>-0.0199450783097307</v>
      </c>
      <c r="I344" s="1" t="n">
        <v>0.353639650359013</v>
      </c>
      <c r="L344" s="3" t="n">
        <v>-3.24513868994111</v>
      </c>
      <c r="M344" s="4" t="n">
        <v>-0.0324513868994111</v>
      </c>
      <c r="N344" s="4" t="n">
        <v>-0.0198942927677917</v>
      </c>
      <c r="O344" s="4" t="n">
        <v>0.35372011745826</v>
      </c>
    </row>
    <row r="345" customFormat="false" ht="12.75" hidden="false" customHeight="false" outlineLevel="0" collapsed="false">
      <c r="A345" s="1" t="n">
        <v>3.3</v>
      </c>
      <c r="B345" s="1" t="n">
        <v>0</v>
      </c>
      <c r="C345" s="1" t="n">
        <v>-0.0326463672049324</v>
      </c>
      <c r="D345" s="2" t="n">
        <v>-3.26463672049324</v>
      </c>
      <c r="F345" s="2" t="n">
        <v>-3.26257238788083</v>
      </c>
      <c r="G345" s="1" t="n">
        <v>-0.0326257238788083</v>
      </c>
      <c r="H345" s="1" t="n">
        <v>-0.0163987781052607</v>
      </c>
      <c r="I345" s="1" t="n">
        <v>0.355620390535057</v>
      </c>
      <c r="L345" s="3" t="n">
        <v>-3.26326108988562</v>
      </c>
      <c r="M345" s="4" t="n">
        <v>-0.0326326108988562</v>
      </c>
      <c r="N345" s="4" t="n">
        <v>-0.0163472148852327</v>
      </c>
      <c r="O345" s="4" t="n">
        <v>0.355695459053633</v>
      </c>
    </row>
    <row r="346" customFormat="false" ht="12.75" hidden="false" customHeight="false" outlineLevel="0" collapsed="false">
      <c r="A346" s="1" t="n">
        <v>3.31</v>
      </c>
      <c r="B346" s="1" t="n">
        <v>0</v>
      </c>
      <c r="C346" s="1" t="n">
        <v>-0.0327910152024915</v>
      </c>
      <c r="D346" s="2" t="n">
        <v>-3.27910152024915</v>
      </c>
      <c r="F346" s="2" t="n">
        <v>-3.27718908098454</v>
      </c>
      <c r="G346" s="1" t="n">
        <v>-0.0327718908098454</v>
      </c>
      <c r="H346" s="1" t="n">
        <v>-0.012834608102163</v>
      </c>
      <c r="I346" s="1" t="n">
        <v>0.357213610084508</v>
      </c>
      <c r="L346" s="3" t="n">
        <v>-3.27782718130231</v>
      </c>
      <c r="M346" s="4" t="n">
        <v>-0.0327782718130231</v>
      </c>
      <c r="N346" s="4" t="n">
        <v>-0.0127823217748699</v>
      </c>
      <c r="O346" s="4" t="n">
        <v>0.357283163019195</v>
      </c>
    </row>
    <row r="347" customFormat="false" ht="12.75" hidden="false" customHeight="false" outlineLevel="0" collapsed="false">
      <c r="A347" s="1" t="n">
        <v>3.32</v>
      </c>
      <c r="B347" s="1" t="n">
        <v>0</v>
      </c>
      <c r="C347" s="1" t="n">
        <v>-0.0328999209934541</v>
      </c>
      <c r="D347" s="2" t="n">
        <v>-3.28999209934541</v>
      </c>
      <c r="F347" s="2" t="n">
        <v>-3.28823461112931</v>
      </c>
      <c r="G347" s="1" t="n">
        <v>-0.0328823461112931</v>
      </c>
      <c r="H347" s="1" t="n">
        <v>-0.00925645218738447</v>
      </c>
      <c r="I347" s="1" t="n">
        <v>0.358417572871156</v>
      </c>
      <c r="L347" s="3" t="n">
        <v>-3.28882109003533</v>
      </c>
      <c r="M347" s="4" t="n">
        <v>-0.0328882109003533</v>
      </c>
      <c r="N347" s="4" t="n">
        <v>-0.0092034984644139</v>
      </c>
      <c r="O347" s="4" t="n">
        <v>0.358481499071957</v>
      </c>
    </row>
    <row r="348" customFormat="false" ht="12.75" hidden="false" customHeight="false" outlineLevel="0" collapsed="false">
      <c r="A348" s="1" t="n">
        <v>3.33</v>
      </c>
      <c r="B348" s="1" t="n">
        <v>0</v>
      </c>
      <c r="C348" s="1" t="n">
        <v>-0.032972965870508</v>
      </c>
      <c r="D348" s="2" t="n">
        <v>-3.2972965870508</v>
      </c>
      <c r="F348" s="2" t="n">
        <v>-3.29569694196718</v>
      </c>
      <c r="G348" s="1" t="n">
        <v>-0.0329569694196719</v>
      </c>
      <c r="H348" s="1" t="n">
        <v>-0.00566820948836394</v>
      </c>
      <c r="I348" s="1" t="n">
        <v>0.359230966933069</v>
      </c>
      <c r="L348" s="3" t="n">
        <v>-3.29623083490073</v>
      </c>
      <c r="M348" s="4" t="n">
        <v>-0.0329623083490073</v>
      </c>
      <c r="N348" s="4" t="n">
        <v>-0.00561464516274228</v>
      </c>
      <c r="O348" s="4" t="n">
        <v>0.359289161262868</v>
      </c>
    </row>
    <row r="349" customFormat="false" ht="12.75" hidden="false" customHeight="false" outlineLevel="0" collapsed="false">
      <c r="A349" s="1" t="n">
        <v>3.34</v>
      </c>
      <c r="B349" s="1" t="n">
        <v>0</v>
      </c>
      <c r="C349" s="1" t="n">
        <v>-0.0330100702147372</v>
      </c>
      <c r="D349" s="2" t="n">
        <v>-3.30100702147372</v>
      </c>
      <c r="F349" s="2" t="n">
        <v>-3.29956794177344</v>
      </c>
      <c r="G349" s="1" t="n">
        <v>-0.0329956794177344</v>
      </c>
      <c r="H349" s="1" t="n">
        <v>-0.00207379012413717</v>
      </c>
      <c r="I349" s="1" t="n">
        <v>0.359652905912255</v>
      </c>
      <c r="L349" s="3" t="n">
        <v>-3.3000483407436</v>
      </c>
      <c r="M349" s="4" t="n">
        <v>-0.033000483407436</v>
      </c>
      <c r="N349" s="4" t="n">
        <v>-0.00201967300942777</v>
      </c>
      <c r="O349" s="4" t="n">
        <v>0.35970526940004</v>
      </c>
    </row>
    <row r="350" customFormat="false" ht="12.75" hidden="false" customHeight="false" outlineLevel="0" collapsed="false">
      <c r="A350" s="1" t="n">
        <v>3.35</v>
      </c>
      <c r="B350" s="1" t="n">
        <v>0</v>
      </c>
      <c r="C350" s="1" t="n">
        <v>-0.0330111935824064</v>
      </c>
      <c r="D350" s="2" t="n">
        <v>-3.30111935824064</v>
      </c>
      <c r="F350" s="2" t="n">
        <v>-3.29984339230774</v>
      </c>
      <c r="G350" s="1" t="n">
        <v>-0.0329984339230774</v>
      </c>
      <c r="H350" s="1" t="n">
        <v>0.00152288905552661</v>
      </c>
      <c r="I350" s="1" t="n">
        <v>0.359682930020515</v>
      </c>
      <c r="L350" s="3" t="n">
        <v>-3.30026944723834</v>
      </c>
      <c r="M350" s="4" t="n">
        <v>-0.0330026944723834</v>
      </c>
      <c r="N350" s="4" t="n">
        <v>0.00157750018761419</v>
      </c>
      <c r="O350" s="4" t="n">
        <v>0.359729370007985</v>
      </c>
    </row>
    <row r="351" customFormat="false" ht="12.75" hidden="false" customHeight="false" outlineLevel="0" collapsed="false">
      <c r="A351" s="1" t="n">
        <v>3.36</v>
      </c>
      <c r="B351" s="1" t="n">
        <v>0</v>
      </c>
      <c r="C351" s="1" t="n">
        <v>-0.0329763347490449</v>
      </c>
      <c r="D351" s="2" t="n">
        <v>-3.29763347490449</v>
      </c>
      <c r="F351" s="2" t="n">
        <v>-3.29652299341081</v>
      </c>
      <c r="G351" s="1" t="n">
        <v>-0.0329652299341081</v>
      </c>
      <c r="H351" s="1" t="n">
        <v>0.00511790873833018</v>
      </c>
      <c r="I351" s="1" t="n">
        <v>0.35932100654049</v>
      </c>
      <c r="L351" s="3" t="n">
        <v>-3.29689391342267</v>
      </c>
      <c r="M351" s="4" t="n">
        <v>-0.0329689391342267</v>
      </c>
      <c r="N351" s="4" t="n">
        <v>0.00517295422176217</v>
      </c>
      <c r="O351" s="4" t="n">
        <v>0.359361436821811</v>
      </c>
    </row>
    <row r="352" customFormat="false" ht="12.75" hidden="false" customHeight="false" outlineLevel="0" collapsed="false">
      <c r="A352" s="1" t="n">
        <v>3.37</v>
      </c>
      <c r="B352" s="1" t="n">
        <v>0</v>
      </c>
      <c r="C352" s="1" t="n">
        <v>-0.032905531710781</v>
      </c>
      <c r="D352" s="2" t="n">
        <v>-3.2905531710781</v>
      </c>
      <c r="F352" s="2" t="n">
        <v>-3.28961036333148</v>
      </c>
      <c r="G352" s="1" t="n">
        <v>-0.0328961036333148</v>
      </c>
      <c r="H352" s="1" t="n">
        <v>0.00870735142033868</v>
      </c>
      <c r="I352" s="1" t="n">
        <v>0.3585675298613</v>
      </c>
      <c r="L352" s="3" t="n">
        <v>-3.28992541796014</v>
      </c>
      <c r="M352" s="4" t="n">
        <v>-0.0328992541796014</v>
      </c>
      <c r="N352" s="4" t="n">
        <v>0.00876277075995009</v>
      </c>
      <c r="O352" s="4" t="n">
        <v>0.358601870815849</v>
      </c>
    </row>
    <row r="353" customFormat="false" ht="12.75" hidden="false" customHeight="false" outlineLevel="0" collapsed="false">
      <c r="A353" s="1" t="n">
        <v>3.38</v>
      </c>
      <c r="B353" s="1" t="n">
        <v>0</v>
      </c>
      <c r="C353" s="1" t="n">
        <v>-0.0327988616429266</v>
      </c>
      <c r="D353" s="2" t="n">
        <v>-3.27988616429266</v>
      </c>
      <c r="F353" s="2" t="n">
        <v>-3.27911303478386</v>
      </c>
      <c r="G353" s="1" t="n">
        <v>-0.0327911303478386</v>
      </c>
      <c r="H353" s="1" t="n">
        <v>0.0122873056748901</v>
      </c>
      <c r="I353" s="1" t="n">
        <v>0.357423321048786</v>
      </c>
      <c r="L353" s="3" t="n">
        <v>-3.27937155513119</v>
      </c>
      <c r="M353" s="4" t="n">
        <v>-0.0327937155513119</v>
      </c>
      <c r="N353" s="4" t="n">
        <v>0.0123430376128618</v>
      </c>
      <c r="O353" s="4" t="n">
        <v>0.357451499766665</v>
      </c>
    </row>
    <row r="354" customFormat="false" ht="12.75" hidden="false" customHeight="false" outlineLevel="0" collapsed="false">
      <c r="A354" s="1" t="n">
        <v>3.39</v>
      </c>
      <c r="B354" s="1" t="n">
        <v>0</v>
      </c>
      <c r="C354" s="1" t="n">
        <v>-0.0326564408158556</v>
      </c>
      <c r="D354" s="2" t="n">
        <v>-3.26564408158556</v>
      </c>
      <c r="F354" s="2" t="n">
        <v>-3.26504244673898</v>
      </c>
      <c r="G354" s="1" t="n">
        <v>-0.0326504244673898</v>
      </c>
      <c r="H354" s="1" t="n">
        <v>0.015853870414887</v>
      </c>
      <c r="I354" s="1" t="n">
        <v>0.355889626950789</v>
      </c>
      <c r="L354" s="3" t="n">
        <v>-3.26524382655686</v>
      </c>
      <c r="M354" s="4" t="n">
        <v>-0.0326524382655686</v>
      </c>
      <c r="N354" s="4" t="n">
        <v>0.0159098529984491</v>
      </c>
      <c r="O354" s="4" t="n">
        <v>0.355911577350954</v>
      </c>
    </row>
    <row r="355" customFormat="false" ht="12.75" hidden="false" customHeight="false" outlineLevel="0" collapsed="false">
      <c r="A355" s="1" t="n">
        <v>3.4</v>
      </c>
      <c r="B355" s="1" t="n">
        <v>0</v>
      </c>
      <c r="C355" s="1" t="n">
        <v>-0.0324784244682698</v>
      </c>
      <c r="D355" s="2" t="n">
        <v>-3.24784244682698</v>
      </c>
      <c r="F355" s="2" t="n">
        <v>-3.24741393195961</v>
      </c>
      <c r="G355" s="1" t="n">
        <v>-0.0324741393195962</v>
      </c>
      <c r="H355" s="1" t="n">
        <v>0.0194031591438335</v>
      </c>
      <c r="I355" s="1" t="n">
        <v>0.353968118838455</v>
      </c>
      <c r="L355" s="3" t="n">
        <v>-3.24755762866427</v>
      </c>
      <c r="M355" s="4" t="n">
        <v>-0.0324755762866427</v>
      </c>
      <c r="N355" s="4" t="n">
        <v>0.0194593297940994</v>
      </c>
      <c r="O355" s="4" t="n">
        <v>0.353983781779274</v>
      </c>
    </row>
    <row r="356" customFormat="false" ht="12.75" hidden="false" customHeight="false" outlineLevel="0" collapsed="false">
      <c r="A356" s="1" t="n">
        <v>3.41</v>
      </c>
      <c r="B356" s="1" t="n">
        <v>0</v>
      </c>
      <c r="C356" s="1" t="n">
        <v>-0.032265006637988</v>
      </c>
      <c r="D356" s="2" t="n">
        <v>-3.2265006637988</v>
      </c>
      <c r="F356" s="2" t="n">
        <v>-3.22624670029222</v>
      </c>
      <c r="G356" s="1" t="n">
        <v>-0.0322624670029222</v>
      </c>
      <c r="H356" s="1" t="n">
        <v>0.0229313041909518</v>
      </c>
      <c r="I356" s="1" t="n">
        <v>0.351660890585048</v>
      </c>
      <c r="L356" s="3" t="n">
        <v>-3.22633223590763</v>
      </c>
      <c r="M356" s="4" t="n">
        <v>-0.0322633223590763</v>
      </c>
      <c r="N356" s="4" t="n">
        <v>0.0229875997728325</v>
      </c>
      <c r="O356" s="4" t="n">
        <v>0.351670213967134</v>
      </c>
    </row>
    <row r="357" customFormat="false" ht="12.75" hidden="false" customHeight="false" outlineLevel="0" collapsed="false">
      <c r="A357" s="1" t="n">
        <v>3.42</v>
      </c>
      <c r="B357" s="1" t="n">
        <v>0</v>
      </c>
      <c r="C357" s="1" t="n">
        <v>-0.0320164199504454</v>
      </c>
      <c r="D357" s="2" t="n">
        <v>-3.20164199504454</v>
      </c>
      <c r="F357" s="2" t="n">
        <v>-3.20156381773385</v>
      </c>
      <c r="G357" s="1" t="n">
        <v>-0.0320156381773385</v>
      </c>
      <c r="H357" s="1" t="n">
        <v>0.0264344609257985</v>
      </c>
      <c r="I357" s="1" t="n">
        <v>0.348970456384248</v>
      </c>
      <c r="L357" s="3" t="n">
        <v>-3.20159077976283</v>
      </c>
      <c r="M357" s="4" t="n">
        <v>-0.0320159077976283</v>
      </c>
      <c r="N357" s="4" t="n">
        <v>0.0264908178188944</v>
      </c>
      <c r="O357" s="4" t="n">
        <v>0.348973395245409</v>
      </c>
    </row>
    <row r="358" customFormat="false" ht="12.75" hidden="false" customHeight="false" outlineLevel="0" collapsed="false">
      <c r="A358" s="1" t="n">
        <v>3.43</v>
      </c>
      <c r="B358" s="1" t="n">
        <v>0</v>
      </c>
      <c r="C358" s="1" t="n">
        <v>-0.0317329353651318</v>
      </c>
      <c r="D358" s="2" t="n">
        <v>-3.17329353651318</v>
      </c>
      <c r="F358" s="2" t="n">
        <v>-3.17339218129706</v>
      </c>
      <c r="G358" s="1" t="n">
        <v>-0.0317339218129706</v>
      </c>
      <c r="H358" s="1" t="n">
        <v>0.0299088119477714</v>
      </c>
      <c r="I358" s="1" t="n">
        <v>0.345899748010428</v>
      </c>
      <c r="L358" s="3" t="n">
        <v>-3.17336022351877</v>
      </c>
      <c r="M358" s="4" t="n">
        <v>-0.0317336022351877</v>
      </c>
      <c r="N358" s="4" t="n">
        <v>0.0299651661181822</v>
      </c>
      <c r="O358" s="4" t="n">
        <v>0.345896264612591</v>
      </c>
    </row>
    <row r="359" customFormat="false" ht="12.75" hidden="false" customHeight="false" outlineLevel="0" collapsed="false">
      <c r="A359" s="1" t="n">
        <v>3.44</v>
      </c>
      <c r="B359" s="1" t="n">
        <v>0</v>
      </c>
      <c r="C359" s="1" t="n">
        <v>-0.0314148618802453</v>
      </c>
      <c r="D359" s="2" t="n">
        <v>-3.14148618802453</v>
      </c>
      <c r="F359" s="2" t="n">
        <v>-3.14176248970021</v>
      </c>
      <c r="G359" s="1" t="n">
        <v>-0.0314176248970021</v>
      </c>
      <c r="H359" s="1" t="n">
        <v>0.0333505712459417</v>
      </c>
      <c r="I359" s="1" t="n">
        <v>0.342452111623888</v>
      </c>
      <c r="L359" s="3" t="n">
        <v>-3.14167133289266</v>
      </c>
      <c r="M359" s="4" t="n">
        <v>-0.0314167133289266</v>
      </c>
      <c r="N359" s="4" t="n">
        <v>0.0334068583189045</v>
      </c>
      <c r="O359" s="4" t="n">
        <v>0.342442175531858</v>
      </c>
    </row>
    <row r="360" customFormat="false" ht="12.75" hidden="false" customHeight="false" outlineLevel="0" collapsed="false">
      <c r="A360" s="1" t="n">
        <v>3.45</v>
      </c>
      <c r="B360" s="1" t="n">
        <v>0</v>
      </c>
      <c r="C360" s="1" t="n">
        <v>-0.0310625461958846</v>
      </c>
      <c r="D360" s="2" t="n">
        <v>-3.10625461958846</v>
      </c>
      <c r="F360" s="2" t="n">
        <v>-3.10670920991489</v>
      </c>
      <c r="G360" s="1" t="n">
        <v>-0.0310670920991489</v>
      </c>
      <c r="H360" s="1" t="n">
        <v>0.0367559883246839</v>
      </c>
      <c r="I360" s="1" t="n">
        <v>0.338631304124538</v>
      </c>
      <c r="L360" s="3" t="n">
        <v>-3.10655864250152</v>
      </c>
      <c r="M360" s="4" t="n">
        <v>-0.0310655864250152</v>
      </c>
      <c r="N360" s="4" t="n">
        <v>0.0368121436579471</v>
      </c>
      <c r="O360" s="4" t="n">
        <v>0.338614892276468</v>
      </c>
    </row>
    <row r="361" customFormat="false" ht="12.75" hidden="false" customHeight="false" outlineLevel="0" collapsed="false">
      <c r="A361" s="1" t="n">
        <v>3.46</v>
      </c>
      <c r="B361" s="1" t="n">
        <v>0</v>
      </c>
      <c r="C361" s="1" t="n">
        <v>-0.0306763723361461</v>
      </c>
      <c r="D361" s="2" t="n">
        <v>-3.06763723361461</v>
      </c>
      <c r="F361" s="2" t="n">
        <v>-3.06827053960725</v>
      </c>
      <c r="G361" s="1" t="n">
        <v>-0.0306827053960725</v>
      </c>
      <c r="H361" s="1" t="n">
        <v>0.0401213522905974</v>
      </c>
      <c r="I361" s="1" t="n">
        <v>0.334441489057988</v>
      </c>
      <c r="L361" s="3" t="n">
        <v>-3.06806041822627</v>
      </c>
      <c r="M361" s="4" t="n">
        <v>-0.0306806041822627</v>
      </c>
      <c r="N361" s="4" t="n">
        <v>0.0401773110484653</v>
      </c>
      <c r="O361" s="4" t="n">
        <v>0.334418585827445</v>
      </c>
    </row>
    <row r="362" customFormat="false" ht="12.75" hidden="false" customHeight="false" outlineLevel="0" collapsed="false">
      <c r="A362" s="1" t="n">
        <v>3.47</v>
      </c>
      <c r="B362" s="1" t="n">
        <v>0</v>
      </c>
      <c r="C362" s="1" t="n">
        <v>-0.0302567612305371</v>
      </c>
      <c r="D362" s="2" t="n">
        <v>-3.02567612305371</v>
      </c>
      <c r="F362" s="2" t="n">
        <v>-3.02648836551381</v>
      </c>
      <c r="G362" s="1" t="n">
        <v>-0.0302648836551381</v>
      </c>
      <c r="H362" s="1" t="n">
        <v>0.043442995896279</v>
      </c>
      <c r="I362" s="1" t="n">
        <v>0.329887232078525</v>
      </c>
      <c r="L362" s="3" t="n">
        <v>-3.0262186155095</v>
      </c>
      <c r="M362" s="4" t="n">
        <v>-0.030262186155095</v>
      </c>
      <c r="N362" s="4" t="n">
        <v>0.0434986931242437</v>
      </c>
      <c r="O362" s="4" t="n">
        <v>0.329857829328033</v>
      </c>
    </row>
    <row r="363" customFormat="false" ht="12.75" hidden="false" customHeight="false" outlineLevel="0" collapsed="false">
      <c r="A363" s="1" t="n">
        <v>3.48</v>
      </c>
      <c r="B363" s="1" t="n">
        <v>0</v>
      </c>
      <c r="C363" s="1" t="n">
        <v>-0.0298041702551631</v>
      </c>
      <c r="D363" s="2" t="n">
        <v>-2.98041702551631</v>
      </c>
      <c r="F363" s="2" t="n">
        <v>-2.9814082177974</v>
      </c>
      <c r="G363" s="1" t="n">
        <v>-0.029814082177974</v>
      </c>
      <c r="H363" s="1" t="n">
        <v>0.0467172995365425</v>
      </c>
      <c r="I363" s="1" t="n">
        <v>0.324973495973898</v>
      </c>
      <c r="L363" s="3" t="n">
        <v>-2.98107883363233</v>
      </c>
      <c r="M363" s="4" t="n">
        <v>-0.0298107883363233</v>
      </c>
      <c r="N363" s="4" t="n">
        <v>0.0467726702363823</v>
      </c>
      <c r="O363" s="4" t="n">
        <v>0.324937593099879</v>
      </c>
    </row>
    <row r="364" customFormat="false" ht="12.75" hidden="false" customHeight="false" outlineLevel="0" collapsed="false">
      <c r="A364" s="1" t="n">
        <v>3.49</v>
      </c>
      <c r="B364" s="1" t="n">
        <v>0</v>
      </c>
      <c r="C364" s="1" t="n">
        <v>-0.0293190927341875</v>
      </c>
      <c r="D364" s="2" t="n">
        <v>-2.93190927341875</v>
      </c>
      <c r="F364" s="2" t="n">
        <v>-2.93307922043278</v>
      </c>
      <c r="G364" s="1" t="n">
        <v>-0.0293307922043278</v>
      </c>
      <c r="H364" s="1" t="n">
        <v>0.0499406951926981</v>
      </c>
      <c r="I364" s="1" t="n">
        <v>0.319705635257361</v>
      </c>
      <c r="L364" s="3" t="n">
        <v>-2.93269026602024</v>
      </c>
      <c r="M364" s="4" t="n">
        <v>-0.0293269026602024</v>
      </c>
      <c r="N364" s="4" t="n">
        <v>0.0499956743980163</v>
      </c>
      <c r="O364" s="4" t="n">
        <v>0.319663239226363</v>
      </c>
    </row>
    <row r="365" customFormat="false" ht="12.75" hidden="false" customHeight="false" outlineLevel="0" collapsed="false">
      <c r="A365" s="1" t="n">
        <v>3.5</v>
      </c>
      <c r="B365" s="1" t="n">
        <v>0</v>
      </c>
      <c r="C365" s="1" t="n">
        <v>-0.0288020574021087</v>
      </c>
      <c r="D365" s="2" t="n">
        <v>-2.88020574021087</v>
      </c>
      <c r="F365" s="2" t="n">
        <v>-2.88155403767611</v>
      </c>
      <c r="G365" s="1" t="n">
        <v>-0.0288155403767611</v>
      </c>
      <c r="H365" s="1" t="n">
        <v>0.0531096703206489</v>
      </c>
      <c r="I365" s="1" t="n">
        <v>0.31408939033284</v>
      </c>
      <c r="L365" s="3" t="n">
        <v>-2.88110564663195</v>
      </c>
      <c r="M365" s="4" t="n">
        <v>-0.0288110564663195</v>
      </c>
      <c r="N365" s="4" t="n">
        <v>0.0531641931726934</v>
      </c>
      <c r="O365" s="4" t="n">
        <v>0.314040515708992</v>
      </c>
    </row>
    <row r="366" customFormat="false" ht="12.75" hidden="false" customHeight="false" outlineLevel="0" collapsed="false">
      <c r="A366" s="1" t="n">
        <v>3.51</v>
      </c>
      <c r="B366" s="1" t="n">
        <v>0</v>
      </c>
      <c r="C366" s="1" t="n">
        <v>-0.0282536278274389</v>
      </c>
      <c r="D366" s="2" t="n">
        <v>-2.82536278274389</v>
      </c>
      <c r="F366" s="2" t="n">
        <v>-2.82688881667653</v>
      </c>
      <c r="G366" s="1" t="n">
        <v>-0.0282688881667653</v>
      </c>
      <c r="H366" s="1" t="n">
        <v>0.0562207716785111</v>
      </c>
      <c r="I366" s="1" t="n">
        <v>0.308130881239596</v>
      </c>
      <c r="L366" s="3" t="n">
        <v>-2.82638119248989</v>
      </c>
      <c r="M366" s="4" t="n">
        <v>-0.0282638119248989</v>
      </c>
      <c r="N366" s="4" t="n">
        <v>0.056274773502255</v>
      </c>
      <c r="O366" s="4" t="n">
        <v>0.308075550203212</v>
      </c>
    </row>
    <row r="367" customFormat="false" ht="12.75" hidden="false" customHeight="false" outlineLevel="0" collapsed="false">
      <c r="A367" s="1" t="n">
        <v>3.52</v>
      </c>
      <c r="B367" s="1" t="n">
        <v>0</v>
      </c>
      <c r="C367" s="1" t="n">
        <v>-0.0276744017984151</v>
      </c>
      <c r="D367" s="2" t="n">
        <v>-2.76744017984151</v>
      </c>
      <c r="F367" s="2" t="n">
        <v>-2.76914312629246</v>
      </c>
      <c r="G367" s="1" t="n">
        <v>-0.0276914312629246</v>
      </c>
      <c r="H367" s="1" t="n">
        <v>0.0592706090896256</v>
      </c>
      <c r="I367" s="1" t="n">
        <v>0.301836600983201</v>
      </c>
      <c r="L367" s="3" t="n">
        <v>-2.76857654241472</v>
      </c>
      <c r="M367" s="4" t="n">
        <v>-0.0276857654241472</v>
      </c>
      <c r="N367" s="4" t="n">
        <v>0.059324025469974</v>
      </c>
      <c r="O367" s="4" t="n">
        <v>0.301774843340482</v>
      </c>
    </row>
    <row r="368" customFormat="false" ht="12.75" hidden="false" customHeight="false" outlineLevel="0" collapsed="false">
      <c r="A368" s="1" t="n">
        <v>3.53</v>
      </c>
      <c r="B368" s="1" t="n">
        <v>0</v>
      </c>
      <c r="C368" s="1" t="n">
        <v>-0.0270650106714093</v>
      </c>
      <c r="D368" s="2" t="n">
        <v>-2.70650106714093</v>
      </c>
      <c r="F368" s="2" t="n">
        <v>-2.70837989217923</v>
      </c>
      <c r="G368" s="1" t="n">
        <v>-0.0270837989217923</v>
      </c>
      <c r="H368" s="1" t="n">
        <v>0.062255859136842</v>
      </c>
      <c r="I368" s="1" t="n">
        <v>0.295213408460089</v>
      </c>
      <c r="L368" s="3" t="n">
        <v>-2.70775469203087</v>
      </c>
      <c r="M368" s="4" t="n">
        <v>-0.0270775469203087</v>
      </c>
      <c r="N368" s="4" t="n">
        <v>0.0623086259948941</v>
      </c>
      <c r="O368" s="4" t="n">
        <v>0.29514526164387</v>
      </c>
    </row>
    <row r="369" customFormat="false" ht="12.75" hidden="false" customHeight="false" outlineLevel="0" collapsed="false">
      <c r="A369" s="1" t="n">
        <v>3.54</v>
      </c>
      <c r="B369" s="1" t="n">
        <v>0</v>
      </c>
      <c r="C369" s="1" t="n">
        <v>-0.0264261186827503</v>
      </c>
      <c r="D369" s="2" t="n">
        <v>-2.64261186827503</v>
      </c>
      <c r="F369" s="2" t="n">
        <v>-2.64466532821878</v>
      </c>
      <c r="G369" s="1" t="n">
        <v>-0.0264466532821878</v>
      </c>
      <c r="H369" s="1" t="n">
        <v>0.0651732687840594</v>
      </c>
      <c r="I369" s="1" t="n">
        <v>0.2882685209834</v>
      </c>
      <c r="L369" s="3" t="n">
        <v>-2.64398192511376</v>
      </c>
      <c r="M369" s="4" t="n">
        <v>-0.0264398192511376</v>
      </c>
      <c r="N369" s="4" t="n">
        <v>0.0652253224533379</v>
      </c>
      <c r="O369" s="4" t="n">
        <v>0.288194030044899</v>
      </c>
    </row>
    <row r="370" customFormat="false" ht="12.75" hidden="false" customHeight="false" outlineLevel="0" collapsed="false">
      <c r="A370" s="1" t="n">
        <v>3.55</v>
      </c>
      <c r="B370" s="1" t="n">
        <v>0</v>
      </c>
      <c r="C370" s="1" t="n">
        <v>-0.0257584222247065</v>
      </c>
      <c r="D370" s="2" t="n">
        <v>-2.57584222247065</v>
      </c>
      <c r="F370" s="2" t="n">
        <v>-2.57806886436621</v>
      </c>
      <c r="G370" s="1" t="n">
        <v>-0.0257806886436621</v>
      </c>
      <c r="H370" s="1" t="n">
        <v>0.0680196589210673</v>
      </c>
      <c r="I370" s="1" t="n">
        <v>0.281009506418244</v>
      </c>
      <c r="L370" s="3" t="n">
        <v>-2.57732774135359</v>
      </c>
      <c r="M370" s="4" t="n">
        <v>-0.0257732774135359</v>
      </c>
      <c r="N370" s="4" t="n">
        <v>0.0680709362236118</v>
      </c>
      <c r="O370" s="4" t="n">
        <v>0.28092872400981</v>
      </c>
    </row>
    <row r="371" customFormat="false" ht="12.75" hidden="false" customHeight="false" outlineLevel="0" collapsed="false">
      <c r="A371" s="1" t="n">
        <v>3.56</v>
      </c>
      <c r="B371" s="1" t="n">
        <v>0</v>
      </c>
      <c r="C371" s="1" t="n">
        <v>-0.0250626490864175</v>
      </c>
      <c r="D371" s="2" t="n">
        <v>-2.50626490864175</v>
      </c>
      <c r="F371" s="2" t="n">
        <v>-2.50866307099176</v>
      </c>
      <c r="G371" s="1" t="n">
        <v>-0.0250866307099176</v>
      </c>
      <c r="H371" s="1" t="n">
        <v>0.0707919278278334</v>
      </c>
      <c r="I371" s="1" t="n">
        <v>0.273444274934982</v>
      </c>
      <c r="L371" s="3" t="n">
        <v>-2.50786478061447</v>
      </c>
      <c r="M371" s="4" t="n">
        <v>-0.0250786478061447</v>
      </c>
      <c r="N371" s="4" t="n">
        <v>0.0708423661500784</v>
      </c>
      <c r="O371" s="4" t="n">
        <v>0.273357261283794</v>
      </c>
    </row>
    <row r="372" customFormat="false" ht="12.75" hidden="false" customHeight="false" outlineLevel="0" collapsed="false">
      <c r="A372" s="1" t="n">
        <v>3.57</v>
      </c>
      <c r="B372" s="1" t="n">
        <v>0</v>
      </c>
      <c r="C372" s="1" t="n">
        <v>-0.0243395576606046</v>
      </c>
      <c r="D372" s="2" t="n">
        <v>-2.43395576606046</v>
      </c>
      <c r="F372" s="2" t="n">
        <v>-2.43652357980062</v>
      </c>
      <c r="G372" s="1" t="n">
        <v>-0.0243652357980062</v>
      </c>
      <c r="H372" s="1" t="n">
        <v>0.0734870545544551</v>
      </c>
      <c r="I372" s="1" t="n">
        <v>0.265581070389486</v>
      </c>
      <c r="L372" s="3" t="n">
        <v>-2.43566874377134</v>
      </c>
      <c r="M372" s="4" t="n">
        <v>-0.0243566874377134</v>
      </c>
      <c r="N372" s="4" t="n">
        <v>0.0735365919228096</v>
      </c>
      <c r="O372" s="4" t="n">
        <v>0.265487893262228</v>
      </c>
    </row>
    <row r="373" customFormat="false" ht="12.75" hidden="false" customHeight="false" outlineLevel="0" collapsed="false">
      <c r="A373" s="1" t="n">
        <v>3.58</v>
      </c>
      <c r="B373" s="1" t="n">
        <v>0</v>
      </c>
      <c r="C373" s="1" t="n">
        <v>-0.0235899361169226</v>
      </c>
      <c r="D373" s="2" t="n">
        <v>-2.35899361169226</v>
      </c>
      <c r="F373" s="2" t="n">
        <v>-2.36172900141684</v>
      </c>
      <c r="G373" s="1" t="n">
        <v>-0.0236172900141684</v>
      </c>
      <c r="H373" s="1" t="n">
        <v>0.0761021022131007</v>
      </c>
      <c r="I373" s="1" t="n">
        <v>0.257428461339784</v>
      </c>
      <c r="L373" s="3" t="n">
        <v>-2.36081831021099</v>
      </c>
      <c r="M373" s="4" t="n">
        <v>-0.0236081831021099</v>
      </c>
      <c r="N373" s="4" t="n">
        <v>0.0761506773691123</v>
      </c>
      <c r="O373" s="4" t="n">
        <v>0.257329195998275</v>
      </c>
    </row>
    <row r="374" customFormat="false" ht="12.75" hidden="false" customHeight="false" outlineLevel="0" collapsed="false">
      <c r="A374" s="1" t="n">
        <v>3.59</v>
      </c>
      <c r="B374" s="1" t="n">
        <v>0</v>
      </c>
      <c r="C374" s="1" t="n">
        <v>-0.0228146015428546</v>
      </c>
      <c r="D374" s="2" t="n">
        <v>-2.28146015428546</v>
      </c>
      <c r="F374" s="2" t="n">
        <v>-2.28436083972112</v>
      </c>
      <c r="G374" s="1" t="n">
        <v>-0.0228436083972112</v>
      </c>
      <c r="H374" s="1" t="n">
        <v>0.0786342211783439</v>
      </c>
      <c r="I374" s="1" t="n">
        <v>0.248995331708879</v>
      </c>
      <c r="L374" s="3" t="n">
        <v>-2.28339505208713</v>
      </c>
      <c r="M374" s="4" t="n">
        <v>-0.0228339505208713</v>
      </c>
      <c r="N374" s="4" t="n">
        <v>0.078681773653387</v>
      </c>
      <c r="O374" s="4" t="n">
        <v>0.248890060856698</v>
      </c>
    </row>
    <row r="375" customFormat="false" ht="12.75" hidden="false" customHeight="false" outlineLevel="0" collapsed="false">
      <c r="A375" s="1" t="n">
        <v>3.6</v>
      </c>
      <c r="B375" s="1" t="n">
        <v>0</v>
      </c>
      <c r="C375" s="1" t="n">
        <v>-0.022014399053087</v>
      </c>
      <c r="D375" s="2" t="n">
        <v>-2.2014399053087</v>
      </c>
      <c r="F375" s="2" t="n">
        <v>-2.20450340303574</v>
      </c>
      <c r="G375" s="1" t="n">
        <v>-0.0220450340303574</v>
      </c>
      <c r="H375" s="1" t="n">
        <v>0.0810806521924079</v>
      </c>
      <c r="I375" s="1" t="n">
        <v>0.240290871103905</v>
      </c>
      <c r="L375" s="3" t="n">
        <v>-2.20348334542284</v>
      </c>
      <c r="M375" s="4" t="n">
        <v>-0.0220348334542284</v>
      </c>
      <c r="N375" s="4" t="n">
        <v>0.0811271223817907</v>
      </c>
      <c r="O375" s="4" t="n">
        <v>0.240179684824019</v>
      </c>
    </row>
    <row r="376" customFormat="false" ht="12.75" hidden="false" customHeight="false" outlineLevel="0" collapsed="false">
      <c r="A376" s="1" t="n">
        <v>3.61</v>
      </c>
      <c r="B376" s="1" t="n">
        <v>0</v>
      </c>
      <c r="C376" s="1" t="n">
        <v>-0.0211902008683343</v>
      </c>
      <c r="D376" s="2" t="n">
        <v>-2.11902008683343</v>
      </c>
      <c r="F376" s="2" t="n">
        <v>-2.12224371225357</v>
      </c>
      <c r="G376" s="1" t="n">
        <v>-0.0212224371225357</v>
      </c>
      <c r="H376" s="1" t="n">
        <v>0.083438729371938</v>
      </c>
      <c r="I376" s="1" t="n">
        <v>0.231324564802193</v>
      </c>
      <c r="L376" s="3" t="n">
        <v>-2.1211702781575</v>
      </c>
      <c r="M376" s="4" t="n">
        <v>-0.021211702781575</v>
      </c>
      <c r="N376" s="4" t="n">
        <v>0.0834840586083391</v>
      </c>
      <c r="O376" s="4" t="n">
        <v>0.231207560485637</v>
      </c>
    </row>
    <row r="377" customFormat="false" ht="12.75" hidden="false" customHeight="false" outlineLevel="0" collapsed="false">
      <c r="A377" s="1" t="n">
        <v>3.62</v>
      </c>
      <c r="B377" s="1" t="n">
        <v>0</v>
      </c>
      <c r="C377" s="1" t="n">
        <v>-0.0203429053646185</v>
      </c>
      <c r="D377" s="2" t="n">
        <v>-2.03429053646185</v>
      </c>
      <c r="F377" s="2" t="n">
        <v>-2.03767140601109</v>
      </c>
      <c r="G377" s="1" t="n">
        <v>-0.0203767140601109</v>
      </c>
      <c r="H377" s="1" t="n">
        <v>0.0857058831130243</v>
      </c>
      <c r="I377" s="1" t="n">
        <v>0.222106183415125</v>
      </c>
      <c r="L377" s="3" t="n">
        <v>-2.03654555523807</v>
      </c>
      <c r="M377" s="4" t="n">
        <v>-0.0203654555523807</v>
      </c>
      <c r="N377" s="4" t="n">
        <v>0.0857500137391727</v>
      </c>
      <c r="O377" s="4" t="n">
        <v>0.221983465680778</v>
      </c>
    </row>
    <row r="378" customFormat="false" ht="12.75" hidden="false" customHeight="false" outlineLevel="0" collapsed="false">
      <c r="A378" s="1" t="n">
        <v>3.63</v>
      </c>
      <c r="B378" s="1" t="n">
        <v>0</v>
      </c>
      <c r="C378" s="1" t="n">
        <v>-0.0194734360940392</v>
      </c>
      <c r="D378" s="2" t="n">
        <v>-1.94734360940392</v>
      </c>
      <c r="F378" s="2" t="n">
        <v>-1.95087864300892</v>
      </c>
      <c r="G378" s="1" t="n">
        <v>-0.0195087864300892</v>
      </c>
      <c r="H378" s="1" t="n">
        <v>0.0878796428913051</v>
      </c>
      <c r="I378" s="1" t="n">
        <v>0.212645772241078</v>
      </c>
      <c r="L378" s="3" t="n">
        <v>-1.94970140085855</v>
      </c>
      <c r="M378" s="4" t="n">
        <v>-0.0194970140085855</v>
      </c>
      <c r="N378" s="4" t="n">
        <v>0.0879225183318097</v>
      </c>
      <c r="O378" s="4" t="n">
        <v>0.212517452846595</v>
      </c>
    </row>
    <row r="379" customFormat="false" ht="12.75" hidden="false" customHeight="false" outlineLevel="0" collapsed="false">
      <c r="A379" s="1" t="n">
        <v>3.64</v>
      </c>
      <c r="B379" s="1" t="n">
        <v>0</v>
      </c>
      <c r="C379" s="1" t="n">
        <v>-0.0185827407781022</v>
      </c>
      <c r="D379" s="2" t="n">
        <v>-1.85827407781022</v>
      </c>
      <c r="F379" s="2" t="n">
        <v>-1.86196000158622</v>
      </c>
      <c r="G379" s="1" t="n">
        <v>-0.0186196000158622</v>
      </c>
      <c r="H379" s="1" t="n">
        <v>0.0899576399541061</v>
      </c>
      <c r="I379" s="1" t="n">
        <v>0.202953640319024</v>
      </c>
      <c r="L379" s="3" t="n">
        <v>-1.86073245795381</v>
      </c>
      <c r="M379" s="4" t="n">
        <v>-0.0186073245795381</v>
      </c>
      <c r="N379" s="4" t="n">
        <v>0.0899992047863573</v>
      </c>
      <c r="O379" s="4" t="n">
        <v>0.202819838062996</v>
      </c>
    </row>
    <row r="380" customFormat="false" ht="12.75" hidden="false" customHeight="false" outlineLevel="0" collapsed="false">
      <c r="A380" s="1" t="n">
        <v>3.65</v>
      </c>
      <c r="B380" s="1" t="n">
        <v>0</v>
      </c>
      <c r="C380" s="1" t="n">
        <v>-0.0176717902747024</v>
      </c>
      <c r="D380" s="2" t="n">
        <v>-1.76717902747024</v>
      </c>
      <c r="F380" s="2" t="n">
        <v>-1.77101237665833</v>
      </c>
      <c r="G380" s="1" t="n">
        <v>-0.0177101237665833</v>
      </c>
      <c r="H380" s="1" t="n">
        <v>0.0919376099016744</v>
      </c>
      <c r="I380" s="1" t="n">
        <v>0.193040349194747</v>
      </c>
      <c r="L380" s="3" t="n">
        <v>-1.76973568505756</v>
      </c>
      <c r="M380" s="4" t="n">
        <v>-0.0176973568505756</v>
      </c>
      <c r="N380" s="4" t="n">
        <v>0.0919778099257231</v>
      </c>
      <c r="O380" s="4" t="n">
        <v>0.192901189810163</v>
      </c>
    </row>
    <row r="381" customFormat="false" ht="12.75" hidden="false" customHeight="false" outlineLevel="0" collapsed="false">
      <c r="A381" s="1" t="n">
        <v>3.66</v>
      </c>
      <c r="B381" s="1" t="n">
        <v>0</v>
      </c>
      <c r="C381" s="1" t="n">
        <v>-0.0167415775198893</v>
      </c>
      <c r="D381" s="2" t="n">
        <v>-1.67415775198893</v>
      </c>
      <c r="F381" s="2" t="n">
        <v>-1.67813487413014</v>
      </c>
      <c r="G381" s="1" t="n">
        <v>-0.0167813487413014</v>
      </c>
      <c r="H381" s="1" t="n">
        <v>0.0938173951547079</v>
      </c>
      <c r="I381" s="1" t="n">
        <v>0.182916701411885</v>
      </c>
      <c r="L381" s="3" t="n">
        <v>-1.67681025063672</v>
      </c>
      <c r="M381" s="4" t="n">
        <v>-0.0167681025063672</v>
      </c>
      <c r="N381" s="4" t="n">
        <v>0.0938561774620288</v>
      </c>
      <c r="O381" s="4" t="n">
        <v>0.182772317450999</v>
      </c>
    </row>
    <row r="382" customFormat="false" ht="12.75" hidden="false" customHeight="false" outlineLevel="0" collapsed="false">
      <c r="A382" s="1" t="n">
        <v>3.67</v>
      </c>
      <c r="B382" s="1" t="n">
        <v>0</v>
      </c>
      <c r="C382" s="1" t="n">
        <v>-0.0157931164455665</v>
      </c>
      <c r="D382" s="2" t="n">
        <v>-1.57931164455665</v>
      </c>
      <c r="F382" s="2" t="n">
        <v>-1.58342870290005</v>
      </c>
      <c r="G382" s="1" t="n">
        <v>-0.0158342870290005</v>
      </c>
      <c r="H382" s="1" t="n">
        <v>0.0955949473054689</v>
      </c>
      <c r="I382" s="1" t="n">
        <v>0.172593728740373</v>
      </c>
      <c r="L382" s="3" t="n">
        <v>-1.58205742501744</v>
      </c>
      <c r="M382" s="4" t="n">
        <v>-0.0158205742501744</v>
      </c>
      <c r="N382" s="4" t="n">
        <v>0.0956322603465387</v>
      </c>
      <c r="O382" s="4" t="n">
        <v>0.172444259451061</v>
      </c>
    </row>
    <row r="383" customFormat="false" ht="12.75" hidden="false" customHeight="false" outlineLevel="0" collapsed="false">
      <c r="A383" s="1" t="n">
        <v>3.68</v>
      </c>
      <c r="B383" s="1" t="n">
        <v>0</v>
      </c>
      <c r="C383" s="1" t="n">
        <v>-0.0148274408743055</v>
      </c>
      <c r="D383" s="2" t="n">
        <v>-1.48274408743055</v>
      </c>
      <c r="F383" s="2" t="n">
        <v>-1.48699706457234</v>
      </c>
      <c r="G383" s="1" t="n">
        <v>-0.0148699706457234</v>
      </c>
      <c r="H383" s="1" t="n">
        <v>0.0972683293499457</v>
      </c>
      <c r="I383" s="1" t="n">
        <v>0.162082680155085</v>
      </c>
      <c r="L383" s="3" t="n">
        <v>-1.48558047002048</v>
      </c>
      <c r="M383" s="4" t="n">
        <v>-0.0148558047002048</v>
      </c>
      <c r="N383" s="4" t="n">
        <v>0.0973041230005377</v>
      </c>
      <c r="O383" s="4" t="n">
        <v>0.161928271348821</v>
      </c>
    </row>
    <row r="384" customFormat="false" ht="12.75" hidden="false" customHeight="false" outlineLevel="0" collapsed="false">
      <c r="A384" s="1" t="n">
        <v>3.69</v>
      </c>
      <c r="B384" s="1" t="n">
        <v>0</v>
      </c>
      <c r="C384" s="1" t="n">
        <v>-0.01384560339248</v>
      </c>
      <c r="D384" s="2" t="n">
        <v>-1.384560339248</v>
      </c>
      <c r="F384" s="2" t="n">
        <v>-1.38894504099806</v>
      </c>
      <c r="G384" s="1" t="n">
        <v>-0.0138894504099806</v>
      </c>
      <c r="H384" s="1" t="n">
        <v>0.0988357177986099</v>
      </c>
      <c r="I384" s="1" t="n">
        <v>0.151395009577793</v>
      </c>
      <c r="L384" s="3" t="n">
        <v>-1.3874845264263</v>
      </c>
      <c r="M384" s="4" t="n">
        <v>-0.013874845264263</v>
      </c>
      <c r="N384" s="4" t="n">
        <v>0.0988699434247289</v>
      </c>
      <c r="O384" s="4" t="n">
        <v>0.151235813489356</v>
      </c>
    </row>
    <row r="385" customFormat="false" ht="12.75" hidden="false" customHeight="false" outlineLevel="0" collapsed="false">
      <c r="A385" s="1" t="n">
        <v>3.7</v>
      </c>
      <c r="B385" s="1" t="n">
        <v>0</v>
      </c>
      <c r="C385" s="1" t="n">
        <v>-0.0128486742029457</v>
      </c>
      <c r="D385" s="2" t="n">
        <v>-1.28486742029457</v>
      </c>
      <c r="F385" s="2" t="n">
        <v>-1.28937947976702</v>
      </c>
      <c r="G385" s="1" t="n">
        <v>-0.0128937947976702</v>
      </c>
      <c r="H385" s="1" t="n">
        <v>0.100295404663478</v>
      </c>
      <c r="I385" s="1" t="n">
        <v>0.140542363395796</v>
      </c>
      <c r="L385" s="3" t="n">
        <v>-1.28787649939238</v>
      </c>
      <c r="M385" s="4" t="n">
        <v>-0.0128787649939238</v>
      </c>
      <c r="N385" s="4" t="n">
        <v>0.100328015184849</v>
      </c>
      <c r="O385" s="4" t="n">
        <v>0.140378538534842</v>
      </c>
    </row>
    <row r="386" customFormat="false" ht="12.75" hidden="false" customHeight="false" outlineLevel="0" collapsed="false">
      <c r="A386" s="1" t="n">
        <v>3.71</v>
      </c>
      <c r="B386" s="1" t="n">
        <v>0</v>
      </c>
      <c r="C386" s="1" t="n">
        <v>-0.0118377399585202</v>
      </c>
      <c r="D386" s="2" t="n">
        <v>-1.18377399585202</v>
      </c>
      <c r="F386" s="2" t="n">
        <v>-1.18840887777563</v>
      </c>
      <c r="G386" s="1" t="n">
        <v>-0.0118840887777563</v>
      </c>
      <c r="H386" s="1" t="n">
        <v>0.101645799319311</v>
      </c>
      <c r="I386" s="1" t="n">
        <v>0.129536567770809</v>
      </c>
      <c r="L386" s="3" t="n">
        <v>-1.1868649419478</v>
      </c>
      <c r="M386" s="4" t="n">
        <v>-0.011868649419478</v>
      </c>
      <c r="N386" s="4" t="n">
        <v>0.101676749271351</v>
      </c>
      <c r="O386" s="4" t="n">
        <v>0.129368278765456</v>
      </c>
    </row>
    <row r="387" customFormat="false" ht="12.75" hidden="false" customHeight="false" outlineLevel="0" collapsed="false">
      <c r="A387" s="1" t="n">
        <v>3.72</v>
      </c>
      <c r="B387" s="1" t="n">
        <v>0</v>
      </c>
      <c r="C387" s="1" t="n">
        <v>-0.0108139025775306</v>
      </c>
      <c r="D387" s="2" t="n">
        <v>-1.08139025775306</v>
      </c>
      <c r="F387" s="2" t="n">
        <v>-1.08614326299751</v>
      </c>
      <c r="G387" s="1" t="n">
        <v>-0.0108614326299751</v>
      </c>
      <c r="H387" s="1" t="n">
        <v>0.102885430236924</v>
      </c>
      <c r="I387" s="1" t="n">
        <v>0.118389615751969</v>
      </c>
      <c r="L387" s="3" t="n">
        <v>-1.08455993669193</v>
      </c>
      <c r="M387" s="4" t="n">
        <v>-0.0108455993669193</v>
      </c>
      <c r="N387" s="4" t="n">
        <v>0.102914675831101</v>
      </c>
      <c r="O387" s="4" t="n">
        <v>0.118217033184536</v>
      </c>
    </row>
    <row r="388" customFormat="false" ht="12.75" hidden="false" customHeight="false" outlineLevel="0" collapsed="false">
      <c r="A388" s="1" t="n">
        <v>3.73</v>
      </c>
      <c r="B388" s="1" t="n">
        <v>0</v>
      </c>
      <c r="C388" s="1" t="n">
        <v>-0.00977827804272297</v>
      </c>
      <c r="D388" s="2" t="n">
        <v>-0.977827804272297</v>
      </c>
      <c r="F388" s="2" t="n">
        <v>-0.982694074585686</v>
      </c>
      <c r="G388" s="1" t="n">
        <v>-0.00982694074585686</v>
      </c>
      <c r="H388" s="1" t="n">
        <v>0.104012946586719</v>
      </c>
      <c r="I388" s="1" t="n">
        <v>0.107113654206962</v>
      </c>
      <c r="L388" s="3" t="n">
        <v>-0.981072975826142</v>
      </c>
      <c r="M388" s="4" t="n">
        <v>-0.00981072975826142</v>
      </c>
      <c r="N388" s="4" t="n">
        <v>0.104040445769234</v>
      </c>
      <c r="O388" s="4" t="n">
        <v>0.106936954442044</v>
      </c>
    </row>
    <row r="389" customFormat="false" ht="12.75" hidden="false" customHeight="false" outlineLevel="0" collapsed="false">
      <c r="A389" s="1" t="n">
        <v>3.74</v>
      </c>
      <c r="B389" s="1" t="n">
        <v>0</v>
      </c>
      <c r="C389" s="1" t="n">
        <v>-0.00873199518484112</v>
      </c>
      <c r="D389" s="2" t="n">
        <v>-0.873199518484112</v>
      </c>
      <c r="F389" s="2" t="n">
        <v>-0.878174041436986</v>
      </c>
      <c r="G389" s="1" t="n">
        <v>-0.00878174041436986</v>
      </c>
      <c r="H389" s="1" t="n">
        <v>0.105027119710681</v>
      </c>
      <c r="I389" s="1" t="n">
        <v>0.0957209705855506</v>
      </c>
      <c r="L389" s="3" t="n">
        <v>-0.87651683964945</v>
      </c>
      <c r="M389" s="4" t="n">
        <v>-0.0087651683964945</v>
      </c>
      <c r="N389" s="4" t="n">
        <v>0.105052832219397</v>
      </c>
      <c r="O389" s="4" t="n">
        <v>0.0955403355905791</v>
      </c>
    </row>
    <row r="390" customFormat="false" ht="12.75" hidden="false" customHeight="false" outlineLevel="0" collapsed="false">
      <c r="A390" s="1" t="n">
        <v>3.75</v>
      </c>
      <c r="B390" s="1" t="n">
        <v>0</v>
      </c>
      <c r="C390" s="1" t="n">
        <v>-0.00767619445220093</v>
      </c>
      <c r="D390" s="2" t="n">
        <v>-0.767619445220093</v>
      </c>
      <c r="F390" s="2" t="n">
        <v>-0.772697059351016</v>
      </c>
      <c r="G390" s="1" t="n">
        <v>-0.00772697059351016</v>
      </c>
      <c r="H390" s="1" t="n">
        <v>0.105926844461258</v>
      </c>
      <c r="I390" s="1" t="n">
        <v>0.084223979529902</v>
      </c>
      <c r="L390" s="3" t="n">
        <v>-0.771005473650271</v>
      </c>
      <c r="M390" s="4" t="n">
        <v>-0.00771005473650271</v>
      </c>
      <c r="N390" s="4" t="n">
        <v>0.105950731880792</v>
      </c>
      <c r="O390" s="4" t="n">
        <v>0.084039596688388</v>
      </c>
    </row>
    <row r="391" customFormat="false" ht="12.75" hidden="false" customHeight="false" outlineLevel="0" collapsed="false">
      <c r="A391" s="1" t="n">
        <v>3.76</v>
      </c>
      <c r="B391" s="1" t="n">
        <v>0</v>
      </c>
      <c r="C391" s="1" t="n">
        <v>-0.00661202666760183</v>
      </c>
      <c r="D391" s="2" t="n">
        <v>-0.661202666760183</v>
      </c>
      <c r="F391" s="2" t="n">
        <v>-0.666378066917568</v>
      </c>
      <c r="G391" s="1" t="n">
        <v>-0.00666378066917568</v>
      </c>
      <c r="H391" s="1" t="n">
        <v>0.106711140405639</v>
      </c>
      <c r="I391" s="1" t="n">
        <v>0.0726352093463122</v>
      </c>
      <c r="L391" s="3" t="n">
        <v>-0.664653864328411</v>
      </c>
      <c r="M391" s="4" t="n">
        <v>-0.00664653864328411</v>
      </c>
      <c r="N391" s="4" t="n">
        <v>0.106733166220553</v>
      </c>
      <c r="O391" s="4" t="n">
        <v>0.0724472712639589</v>
      </c>
    </row>
    <row r="392" customFormat="false" ht="12.75" hidden="false" customHeight="false" outlineLevel="0" collapsed="false">
      <c r="A392" s="1" t="n">
        <v>3.77</v>
      </c>
      <c r="B392" s="1" t="n">
        <v>0</v>
      </c>
      <c r="C392" s="1" t="n">
        <v>-0.00554065177392985</v>
      </c>
      <c r="D392" s="2" t="n">
        <v>-0.554065177392985</v>
      </c>
      <c r="F392" s="2" t="n">
        <v>-0.55933292026768</v>
      </c>
      <c r="G392" s="1" t="n">
        <v>-0.0055933292026768</v>
      </c>
      <c r="H392" s="1" t="n">
        <v>0.107379152894136</v>
      </c>
      <c r="I392" s="1" t="n">
        <v>0.0609672883530736</v>
      </c>
      <c r="L392" s="3" t="n">
        <v>-0.55757791388255</v>
      </c>
      <c r="M392" s="4" t="n">
        <v>-0.0055757791388255</v>
      </c>
      <c r="N392" s="4" t="n">
        <v>0.107399282540158</v>
      </c>
      <c r="O392" s="4" t="n">
        <v>0.0607759926569567</v>
      </c>
    </row>
    <row r="393" customFormat="false" ht="12.75" hidden="false" customHeight="false" outlineLevel="0" collapsed="false">
      <c r="A393" s="1" t="n">
        <v>3.78</v>
      </c>
      <c r="B393" s="1" t="n">
        <v>0</v>
      </c>
      <c r="C393" s="1" t="n">
        <v>-0.00446323756981994</v>
      </c>
      <c r="D393" s="2" t="n">
        <v>-0.446323756981994</v>
      </c>
      <c r="F393" s="2" t="n">
        <v>-0.451678266824863</v>
      </c>
      <c r="G393" s="1" t="n">
        <v>-0.00451678266824863</v>
      </c>
      <c r="H393" s="1" t="n">
        <v>0.107930153991498</v>
      </c>
      <c r="I393" s="1" t="n">
        <v>0.0492329311193578</v>
      </c>
      <c r="L393" s="3" t="n">
        <v>-0.449894313899785</v>
      </c>
      <c r="M393" s="4" t="n">
        <v>-0.00449894313899785</v>
      </c>
      <c r="N393" s="4" t="n">
        <v>0.107948354904694</v>
      </c>
      <c r="O393" s="4" t="n">
        <v>0.0490384802503843</v>
      </c>
    </row>
    <row r="394" customFormat="false" ht="12.75" hidden="false" customHeight="false" outlineLevel="0" collapsed="false">
      <c r="A394" s="1" t="n">
        <v>3.79</v>
      </c>
      <c r="B394" s="1" t="n">
        <v>0</v>
      </c>
      <c r="C394" s="1" t="n">
        <v>-0.00338095843675542</v>
      </c>
      <c r="D394" s="2" t="n">
        <v>-0.338095843675542</v>
      </c>
      <c r="F394" s="2" t="n">
        <v>-0.343531418194042</v>
      </c>
      <c r="G394" s="1" t="n">
        <v>-0.00343531418194042</v>
      </c>
      <c r="H394" s="1" t="n">
        <v>0.108363543270145</v>
      </c>
      <c r="I394" s="1" t="n">
        <v>0.0374449246101109</v>
      </c>
      <c r="L394" s="3" t="n">
        <v>-0.341720418184908</v>
      </c>
      <c r="M394" s="4" t="n">
        <v>-0.00341720418184908</v>
      </c>
      <c r="N394" s="4" t="n">
        <v>0.108379784933991</v>
      </c>
      <c r="O394" s="4" t="n">
        <v>0.0372475256089732</v>
      </c>
    </row>
    <row r="395" customFormat="false" ht="12.75" hidden="false" customHeight="false" outlineLevel="0" collapsed="false">
      <c r="A395" s="1" t="n">
        <v>3.8</v>
      </c>
      <c r="B395" s="1" t="n">
        <v>0</v>
      </c>
      <c r="C395" s="1" t="n">
        <v>-0.00229499405899218</v>
      </c>
      <c r="D395" s="2" t="n">
        <v>-0.229499405899218</v>
      </c>
      <c r="F395" s="2" t="n">
        <v>-0.235010222326741</v>
      </c>
      <c r="G395" s="1" t="n">
        <v>-0.00235010222326741</v>
      </c>
      <c r="H395" s="1" t="n">
        <v>0.108678848464456</v>
      </c>
      <c r="I395" s="1" t="n">
        <v>0.0256161142520583</v>
      </c>
      <c r="L395" s="3" t="n">
        <v>-0.233174114867989</v>
      </c>
      <c r="M395" s="4" t="n">
        <v>-0.00233174114867989</v>
      </c>
      <c r="N395" s="4" t="n">
        <v>0.108693102454731</v>
      </c>
      <c r="O395" s="4" t="n">
        <v>0.0254159785389103</v>
      </c>
    </row>
    <row r="396" customFormat="false" ht="12.75" hidden="false" customHeight="false" outlineLevel="0" collapsed="false">
      <c r="A396" s="1" t="n">
        <v>3.81</v>
      </c>
      <c r="B396" s="1" t="n">
        <v>0</v>
      </c>
      <c r="C396" s="1" t="n">
        <v>-0.00120652813770285</v>
      </c>
      <c r="D396" s="2" t="n">
        <v>-0.120652813770284</v>
      </c>
      <c r="F396" s="2" t="n">
        <v>-0.126232935101814</v>
      </c>
      <c r="G396" s="1" t="n">
        <v>-0.00126232935101814</v>
      </c>
      <c r="H396" s="1" t="n">
        <v>0.108875725985397</v>
      </c>
      <c r="I396" s="1" t="n">
        <v>0.0137593899360045</v>
      </c>
      <c r="L396" s="3" t="n">
        <v>-0.124373697929655</v>
      </c>
      <c r="M396" s="4" t="n">
        <v>-0.00124373697929655</v>
      </c>
      <c r="N396" s="4" t="n">
        <v>0.108887966012846</v>
      </c>
      <c r="O396" s="4" t="n">
        <v>0.0135567330840932</v>
      </c>
    </row>
    <row r="397" customFormat="false" ht="12.75" hidden="false" customHeight="false" outlineLevel="0" collapsed="false">
      <c r="A397" s="1" t="n">
        <v>3.82</v>
      </c>
      <c r="B397" s="1" t="n">
        <v>0</v>
      </c>
      <c r="C397" s="1" t="n">
        <v>-0.000116747100742464</v>
      </c>
      <c r="D397" s="2" t="n">
        <v>-0.0116747100742464</v>
      </c>
      <c r="F397" s="2" t="n">
        <v>-0.0173180914616508</v>
      </c>
      <c r="G397" s="1" t="n">
        <v>-0.000173180914616508</v>
      </c>
      <c r="H397" s="1" t="n">
        <v>0.10895396129493</v>
      </c>
      <c r="I397" s="1" t="n">
        <v>0.00188767197067906</v>
      </c>
      <c r="L397" s="3" t="n">
        <v>-0.015437738284072</v>
      </c>
      <c r="M397" s="4" t="n">
        <v>-0.00015437738284072</v>
      </c>
      <c r="N397" s="4" t="n">
        <v>0.108964163245637</v>
      </c>
      <c r="O397" s="4" t="n">
        <v>0.00168271347417541</v>
      </c>
    </row>
    <row r="398" customFormat="false" ht="12.75" hidden="false" customHeight="false" outlineLevel="0" collapsed="false">
      <c r="A398" s="1" t="n">
        <v>3.83</v>
      </c>
      <c r="B398" s="1" t="n">
        <v>0</v>
      </c>
      <c r="C398" s="1" t="n">
        <v>0.000973161190557817</v>
      </c>
      <c r="D398" s="2" t="n">
        <v>0.0973161190557817</v>
      </c>
      <c r="F398" s="2" t="n">
        <v>0.0916156237557146</v>
      </c>
      <c r="G398" s="1" t="n">
        <v>0.000916156237557146</v>
      </c>
      <c r="H398" s="1" t="n">
        <v>0.108913469139801</v>
      </c>
      <c r="I398" s="1" t="n">
        <v>-0.00998610299656288</v>
      </c>
      <c r="L398" s="3" t="n">
        <v>0.0935150454398784</v>
      </c>
      <c r="M398" s="4" t="n">
        <v>0.000935150454398784</v>
      </c>
      <c r="N398" s="4" t="n">
        <v>0.108921611113206</v>
      </c>
      <c r="O398" s="4" t="n">
        <v>-0.0101931399602858</v>
      </c>
    </row>
    <row r="399" customFormat="false" ht="12.75" hidden="false" customHeight="false" outlineLevel="0" collapsed="false">
      <c r="A399" s="1" t="n">
        <v>3.84</v>
      </c>
      <c r="B399" s="1" t="n">
        <v>0</v>
      </c>
      <c r="C399" s="1" t="n">
        <v>0.00206200873615963</v>
      </c>
      <c r="D399" s="2" t="n">
        <v>0.206200873615963</v>
      </c>
      <c r="F399" s="2" t="n">
        <v>0.200449505147832</v>
      </c>
      <c r="G399" s="1" t="n">
        <v>0.00200449505147832</v>
      </c>
      <c r="H399" s="1" t="n">
        <v>0.108754293644434</v>
      </c>
      <c r="I399" s="1" t="n">
        <v>-0.0218489960768449</v>
      </c>
      <c r="L399" s="3" t="n">
        <v>0.2023659162784</v>
      </c>
      <c r="M399" s="4" t="n">
        <v>0.002023659162784</v>
      </c>
      <c r="N399" s="4" t="n">
        <v>0.108760355988954</v>
      </c>
      <c r="O399" s="4" t="n">
        <v>-0.0220578848902273</v>
      </c>
    </row>
    <row r="400" customFormat="false" ht="12.75" hidden="false" customHeight="false" outlineLevel="0" collapsed="false">
      <c r="A400" s="1" t="n">
        <v>3.85</v>
      </c>
      <c r="B400" s="1" t="n">
        <v>0</v>
      </c>
      <c r="C400" s="1" t="n">
        <v>0.0031486086922374</v>
      </c>
      <c r="D400" s="2" t="n">
        <v>0.31486086922374</v>
      </c>
      <c r="F400" s="2" t="n">
        <v>0.309064956101475</v>
      </c>
      <c r="G400" s="1" t="n">
        <v>0.00309064956101475</v>
      </c>
      <c r="H400" s="1" t="n">
        <v>0.108476608262853</v>
      </c>
      <c r="I400" s="1" t="n">
        <v>-0.0336880802393162</v>
      </c>
      <c r="L400" s="3" t="n">
        <v>0.310996248332566</v>
      </c>
      <c r="M400" s="4" t="n">
        <v>0.00310996248332566</v>
      </c>
      <c r="N400" s="4" t="n">
        <v>0.10848057360904</v>
      </c>
      <c r="O400" s="4" t="n">
        <v>-0.0338985910926566</v>
      </c>
    </row>
    <row r="401" customFormat="false" ht="12.75" hidden="false" customHeight="false" outlineLevel="0" collapsed="false">
      <c r="A401" s="1" t="n">
        <v>3.86</v>
      </c>
      <c r="B401" s="1" t="n">
        <v>0</v>
      </c>
      <c r="C401" s="1" t="n">
        <v>0.00423177666483817</v>
      </c>
      <c r="D401" s="2" t="n">
        <v>0.423177666483817</v>
      </c>
      <c r="F401" s="2" t="n">
        <v>0.417343618027735</v>
      </c>
      <c r="G401" s="1" t="n">
        <v>0.00417343618027735</v>
      </c>
      <c r="H401" s="1" t="n">
        <v>0.108080715589667</v>
      </c>
      <c r="I401" s="1" t="n">
        <v>-0.0454904543977762</v>
      </c>
      <c r="L401" s="3" t="n">
        <v>0.41928765604706</v>
      </c>
      <c r="M401" s="4" t="n">
        <v>0.0041928765604706</v>
      </c>
      <c r="N401" s="4" t="n">
        <v>0.108082568880866</v>
      </c>
      <c r="O401" s="4" t="n">
        <v>-0.0457023545420352</v>
      </c>
    </row>
    <row r="402" customFormat="false" ht="12.75" hidden="false" customHeight="false" outlineLevel="0" collapsed="false">
      <c r="A402" s="1" t="n">
        <v>3.87</v>
      </c>
      <c r="B402" s="1" t="n">
        <v>0</v>
      </c>
      <c r="C402" s="1" t="n">
        <v>0.00531033200087094</v>
      </c>
      <c r="D402" s="2" t="n">
        <v>0.531033200087094</v>
      </c>
      <c r="F402" s="2" t="n">
        <v>0.525167499337735</v>
      </c>
      <c r="G402" s="1" t="n">
        <v>0.00525167499337736</v>
      </c>
      <c r="H402" s="1" t="n">
        <v>0.107567047030334</v>
      </c>
      <c r="I402" s="1" t="n">
        <v>-0.0572432574690283</v>
      </c>
      <c r="L402" s="3" t="n">
        <v>0.527122123226997</v>
      </c>
      <c r="M402" s="4" t="n">
        <v>0.00527122123226997</v>
      </c>
      <c r="N402" s="4" t="n">
        <v>0.10756677555079</v>
      </c>
      <c r="O402" s="4" t="n">
        <v>-0.0574563114731112</v>
      </c>
    </row>
    <row r="403" customFormat="false" ht="12.75" hidden="false" customHeight="false" outlineLevel="0" collapsed="false">
      <c r="A403" s="1" t="n">
        <v>3.88</v>
      </c>
      <c r="B403" s="1" t="n">
        <v>0</v>
      </c>
      <c r="C403" s="1" t="n">
        <v>0.0063830990750186</v>
      </c>
      <c r="D403" s="2" t="n">
        <v>0.63830990750186</v>
      </c>
      <c r="F403" s="2" t="n">
        <v>0.632419104018427</v>
      </c>
      <c r="G403" s="1" t="n">
        <v>0.00632419104018427</v>
      </c>
      <c r="H403" s="1" t="n">
        <v>0.10693616233105</v>
      </c>
      <c r="I403" s="1" t="n">
        <v>-0.0689336823876409</v>
      </c>
      <c r="L403" s="3" t="n">
        <v>0.634382131652211</v>
      </c>
      <c r="M403" s="4" t="n">
        <v>0.00634382131652211</v>
      </c>
      <c r="N403" s="4" t="n">
        <v>0.106933755731425</v>
      </c>
      <c r="O403" s="4" t="n">
        <v>-0.0691476523998773</v>
      </c>
    </row>
    <row r="404" customFormat="false" ht="12.75" hidden="false" customHeight="false" outlineLevel="0" collapsed="false">
      <c r="A404" s="1" t="n">
        <v>3.89</v>
      </c>
      <c r="B404" s="1" t="n">
        <v>0</v>
      </c>
      <c r="C404" s="1" t="n">
        <v>0.00744890857116947</v>
      </c>
      <c r="D404" s="2" t="n">
        <v>0.744890857116947</v>
      </c>
      <c r="F404" s="2" t="n">
        <v>0.738981559668354</v>
      </c>
      <c r="G404" s="1" t="n">
        <v>0.00738981559668354</v>
      </c>
      <c r="H404" s="1" t="n">
        <v>0.106188748968803</v>
      </c>
      <c r="I404" s="1" t="n">
        <v>-0.0805489900618459</v>
      </c>
      <c r="L404" s="3" t="n">
        <v>0.740950789148844</v>
      </c>
      <c r="M404" s="4" t="n">
        <v>0.00740950789148844</v>
      </c>
      <c r="N404" s="4" t="n">
        <v>0.10618419928905</v>
      </c>
      <c r="O404" s="4" t="n">
        <v>-0.0807636360753739</v>
      </c>
    </row>
    <row r="405" customFormat="false" ht="12.75" hidden="false" customHeight="false" outlineLevel="0" collapsed="false">
      <c r="A405" s="1" t="n">
        <v>3.9</v>
      </c>
      <c r="B405" s="1" t="n">
        <v>0</v>
      </c>
      <c r="C405" s="1" t="n">
        <v>0.00850659875697193</v>
      </c>
      <c r="D405" s="2" t="n">
        <v>0.850659875697193</v>
      </c>
      <c r="F405" s="2" t="n">
        <v>0.844738744853864</v>
      </c>
      <c r="G405" s="1" t="n">
        <v>0.00844738744853864</v>
      </c>
      <c r="H405" s="1" t="n">
        <v>0.105325621402217</v>
      </c>
      <c r="I405" s="1" t="n">
        <v>-0.0920765232553662</v>
      </c>
      <c r="L405" s="3" t="n">
        <v>0.846711956978681</v>
      </c>
      <c r="M405" s="4" t="n">
        <v>0.00846711956978681</v>
      </c>
      <c r="N405" s="4" t="n">
        <v>0.105318923091787</v>
      </c>
      <c r="O405" s="4" t="n">
        <v>-0.0922916033771262</v>
      </c>
    </row>
    <row r="406" customFormat="false" ht="12.75" hidden="false" customHeight="false" outlineLevel="0" collapsed="false">
      <c r="A406" s="1" t="n">
        <v>3.91</v>
      </c>
      <c r="B406" s="1" t="n">
        <v>0</v>
      </c>
      <c r="C406" s="1" t="n">
        <v>0.00955501675012261</v>
      </c>
      <c r="D406" s="2" t="n">
        <v>0.955501675012261</v>
      </c>
      <c r="F406" s="2" t="n">
        <v>0.949575415646992</v>
      </c>
      <c r="G406" s="1" t="n">
        <v>0.00949575415646992</v>
      </c>
      <c r="H406" s="1" t="n">
        <v>0.10434772018404</v>
      </c>
      <c r="I406" s="1" t="n">
        <v>-0.103503720380045</v>
      </c>
      <c r="L406" s="3" t="n">
        <v>0.951550376407372</v>
      </c>
      <c r="M406" s="4" t="n">
        <v>0.00951550376407372</v>
      </c>
      <c r="N406" s="4" t="n">
        <v>0.104338870119386</v>
      </c>
      <c r="O406" s="4" t="n">
        <v>-0.103718991103081</v>
      </c>
    </row>
    <row r="407" customFormat="false" ht="12.75" hidden="false" customHeight="false" outlineLevel="0" collapsed="false">
      <c r="A407" s="1" t="n">
        <v>3.92</v>
      </c>
      <c r="B407" s="1" t="n">
        <v>0</v>
      </c>
      <c r="C407" s="1" t="n">
        <v>0.0105930197750082</v>
      </c>
      <c r="D407" s="2" t="n">
        <v>1.05930197750082</v>
      </c>
      <c r="F407" s="2" t="n">
        <v>1.05337733120712</v>
      </c>
      <c r="G407" s="1" t="n">
        <v>0.0105337733120712</v>
      </c>
      <c r="H407" s="1" t="n">
        <v>0.103256110936218</v>
      </c>
      <c r="I407" s="1" t="n">
        <v>-0.114818129184245</v>
      </c>
      <c r="L407" s="3" t="n">
        <v>1.05535179431364</v>
      </c>
      <c r="M407" s="4" t="n">
        <v>0.0105535179431364</v>
      </c>
      <c r="N407" s="4" t="n">
        <v>0.103245108435555</v>
      </c>
      <c r="O407" s="4" t="n">
        <v>-0.115033345663011</v>
      </c>
    </row>
    <row r="408" customFormat="false" ht="12.75" hidden="false" customHeight="false" outlineLevel="0" collapsed="false">
      <c r="A408" s="1" t="n">
        <v>3.93</v>
      </c>
      <c r="B408" s="1" t="n">
        <v>0</v>
      </c>
      <c r="C408" s="1" t="n">
        <v>0.0116194764083306</v>
      </c>
      <c r="D408" s="2" t="n">
        <v>1.16194764083306</v>
      </c>
      <c r="F408" s="2" t="n">
        <v>1.15603137826957</v>
      </c>
      <c r="G408" s="1" t="n">
        <v>0.0115603137826957</v>
      </c>
      <c r="H408" s="1" t="n">
        <v>0.102051983188686</v>
      </c>
      <c r="I408" s="1" t="n">
        <v>-0.126007420322109</v>
      </c>
      <c r="L408" s="3" t="n">
        <v>1.15800308770257</v>
      </c>
      <c r="M408" s="4" t="n">
        <v>0.0115800308770257</v>
      </c>
      <c r="N408" s="4" t="n">
        <v>0.102038830023988</v>
      </c>
      <c r="O408" s="4" t="n">
        <v>-0.12622233665046</v>
      </c>
    </row>
    <row r="409" customFormat="false" ht="12.75" hidden="false" customHeight="false" outlineLevel="0" collapsed="false">
      <c r="A409" s="1" t="n">
        <v>3.94</v>
      </c>
      <c r="B409" s="1" t="n">
        <v>0</v>
      </c>
      <c r="C409" s="1" t="n">
        <v>0.0126332678123589</v>
      </c>
      <c r="D409" s="2" t="n">
        <v>1.26332678123589</v>
      </c>
      <c r="F409" s="2" t="n">
        <v>1.25742569440548</v>
      </c>
      <c r="G409" s="1" t="n">
        <v>0.0125742569440548</v>
      </c>
      <c r="H409" s="1" t="n">
        <v>0.100736649083131</v>
      </c>
      <c r="I409" s="1" t="n">
        <v>-0.13705940078888</v>
      </c>
      <c r="L409" s="3" t="n">
        <v>1.25939238698726</v>
      </c>
      <c r="M409" s="4" t="n">
        <v>0.0125939238698726</v>
      </c>
      <c r="N409" s="4" t="n">
        <v>0.100721349489333</v>
      </c>
      <c r="O409" s="4" t="n">
        <v>-0.137273770280448</v>
      </c>
    </row>
    <row r="410" customFormat="false" ht="12.75" hidden="false" customHeight="false" outlineLevel="0" collapsed="false">
      <c r="A410" s="1" t="n">
        <v>3.95</v>
      </c>
      <c r="B410" s="1" t="n">
        <v>0</v>
      </c>
      <c r="C410" s="1" t="n">
        <v>0.0136332889544618</v>
      </c>
      <c r="D410" s="2" t="n">
        <v>1.36332889544618</v>
      </c>
      <c r="F410" s="2" t="n">
        <v>1.35744978991862</v>
      </c>
      <c r="G410" s="1" t="n">
        <v>0.0135744978991862</v>
      </c>
      <c r="H410" s="1" t="n">
        <v>0.0993115419431484</v>
      </c>
      <c r="I410" s="1" t="n">
        <v>-0.147962027207662</v>
      </c>
      <c r="L410" s="3" t="n">
        <v>1.35940919790452</v>
      </c>
      <c r="M410" s="4" t="n">
        <v>0.0135940919790452</v>
      </c>
      <c r="N410" s="4" t="n">
        <v>0.0992941026245406</v>
      </c>
      <c r="O410" s="4" t="n">
        <v>-0.14817560267828</v>
      </c>
    </row>
    <row r="411" customFormat="false" ht="12.75" hidden="false" customHeight="false" outlineLevel="0" collapsed="false">
      <c r="A411" s="1" t="n">
        <v>3.96</v>
      </c>
      <c r="B411" s="1" t="n">
        <v>0</v>
      </c>
      <c r="C411" s="1" t="n">
        <v>0.0146184498115936</v>
      </c>
      <c r="D411" s="2" t="n">
        <v>1.46184498115936</v>
      </c>
      <c r="F411" s="2" t="n">
        <v>1.45599466824637</v>
      </c>
      <c r="G411" s="1" t="n">
        <v>0.0145599466824637</v>
      </c>
      <c r="H411" s="1" t="n">
        <v>0.097778214712344</v>
      </c>
      <c r="I411" s="1" t="n">
        <v>-0.15870341895312</v>
      </c>
      <c r="L411" s="3" t="n">
        <v>1.4579445219318</v>
      </c>
      <c r="M411" s="4" t="n">
        <v>0.014579445219318</v>
      </c>
      <c r="N411" s="4" t="n">
        <v>0.0977586448461246</v>
      </c>
      <c r="O411" s="4" t="n">
        <v>-0.158915953004985</v>
      </c>
    </row>
    <row r="412" customFormat="false" ht="12.75" hidden="false" customHeight="false" outlineLevel="0" collapsed="false">
      <c r="A412" s="1" t="n">
        <v>3.97</v>
      </c>
      <c r="B412" s="1" t="n">
        <v>0</v>
      </c>
      <c r="C412" s="1" t="n">
        <v>0.0155876765584193</v>
      </c>
      <c r="D412" s="2" t="n">
        <v>1.55876765584193</v>
      </c>
      <c r="F412" s="2" t="n">
        <v>1.55295294473358</v>
      </c>
      <c r="G412" s="1" t="n">
        <v>0.0155295294473358</v>
      </c>
      <c r="H412" s="1" t="n">
        <v>0.0961383382620892</v>
      </c>
      <c r="I412" s="1" t="n">
        <v>-0.169271871097836</v>
      </c>
      <c r="L412" s="3" t="n">
        <v>1.5548909750739</v>
      </c>
      <c r="M412" s="4" t="n">
        <v>0.015548909750739</v>
      </c>
      <c r="N412" s="4" t="n">
        <v>0.0961166494990744</v>
      </c>
      <c r="O412" s="4" t="n">
        <v>-0.169483116405082</v>
      </c>
    </row>
    <row r="413" customFormat="false" ht="12.75" hidden="false" customHeight="false" outlineLevel="0" collapsed="false">
      <c r="A413" s="1" t="n">
        <v>3.98</v>
      </c>
      <c r="B413" s="1" t="n">
        <v>0</v>
      </c>
      <c r="C413" s="1" t="n">
        <v>0.0165399127377841</v>
      </c>
      <c r="D413" s="2" t="n">
        <v>1.65399127377841</v>
      </c>
      <c r="F413" s="2" t="n">
        <v>1.64821896365001</v>
      </c>
      <c r="G413" s="1" t="n">
        <v>0.0164821896365001</v>
      </c>
      <c r="H413" s="1" t="n">
        <v>0.0943936995707635</v>
      </c>
      <c r="I413" s="1" t="n">
        <v>-0.179655867167203</v>
      </c>
      <c r="L413" s="3" t="n">
        <v>1.65014290489035</v>
      </c>
      <c r="M413" s="4" t="n">
        <v>0.0165014290489035</v>
      </c>
      <c r="N413" s="4" t="n">
        <v>0.0943699060332368</v>
      </c>
      <c r="O413" s="4" t="n">
        <v>-0.179865576762551</v>
      </c>
    </row>
    <row r="414" customFormat="false" ht="12.75" hidden="false" customHeight="false" outlineLevel="0" collapsed="false">
      <c r="A414" s="1" t="n">
        <v>3.99</v>
      </c>
      <c r="B414" s="1" t="n">
        <v>0</v>
      </c>
      <c r="C414" s="1" t="n">
        <v>0.0174741204122518</v>
      </c>
      <c r="D414" s="2" t="n">
        <v>1.74741204122518</v>
      </c>
      <c r="F414" s="2" t="n">
        <v>1.74168891332363</v>
      </c>
      <c r="G414" s="1" t="n">
        <v>0.0174168891332363</v>
      </c>
      <c r="H414" s="1" t="n">
        <v>0.0925461997764823</v>
      </c>
      <c r="I414" s="1" t="n">
        <v>-0.189844091688964</v>
      </c>
      <c r="L414" s="3" t="n">
        <v>1.74359650563563</v>
      </c>
      <c r="M414" s="4" t="n">
        <v>0.0174359650563563</v>
      </c>
      <c r="N414" s="4" t="n">
        <v>0.092520318053168</v>
      </c>
      <c r="O414" s="4" t="n">
        <v>-0.190052019251121</v>
      </c>
    </row>
    <row r="415" customFormat="false" ht="12.75" hidden="false" customHeight="false" outlineLevel="0" collapsed="false">
      <c r="A415" s="1" t="n">
        <v>4</v>
      </c>
      <c r="B415" s="1" t="n">
        <v>0</v>
      </c>
      <c r="C415" s="1" t="n">
        <v>0.0183892812954563</v>
      </c>
      <c r="D415" s="2" t="n">
        <v>1.83892812954563</v>
      </c>
      <c r="F415" s="2" t="n">
        <v>1.83326093926458</v>
      </c>
      <c r="G415" s="1" t="n">
        <v>0.0183326093926458</v>
      </c>
      <c r="H415" s="1" t="n">
        <v>0.0905978521054189</v>
      </c>
      <c r="I415" s="1" t="n">
        <v>-0.199825442523714</v>
      </c>
      <c r="L415" s="3" t="n">
        <v>1.83514993138685</v>
      </c>
      <c r="M415" s="4" t="n">
        <v>0.0183514993138685</v>
      </c>
      <c r="N415" s="4" t="n">
        <v>0.0905699012435866</v>
      </c>
      <c r="O415" s="4" t="n">
        <v>-0.200031342665189</v>
      </c>
    </row>
    <row r="416" customFormat="false" ht="12.75" hidden="false" customHeight="false" outlineLevel="0" collapsed="false">
      <c r="A416" s="1" t="n">
        <v>4.01</v>
      </c>
      <c r="B416" s="1" t="n">
        <v>0</v>
      </c>
      <c r="C416" s="1" t="n">
        <v>0.0192843978620344</v>
      </c>
      <c r="D416" s="2" t="n">
        <v>1.92843978620344</v>
      </c>
      <c r="F416" s="2" t="n">
        <v>1.92283525515629</v>
      </c>
      <c r="G416" s="1" t="n">
        <v>0.0192283525515629</v>
      </c>
      <c r="H416" s="1" t="n">
        <v>0.0885507796779864</v>
      </c>
      <c r="I416" s="1" t="n">
        <v>-0.209589042962939</v>
      </c>
      <c r="L416" s="3" t="n">
        <v>1.92470340703569</v>
      </c>
      <c r="M416" s="4" t="n">
        <v>0.0192470340703569</v>
      </c>
      <c r="N416" s="4" t="n">
        <v>0.0885207811726714</v>
      </c>
      <c r="O416" s="4" t="n">
        <v>-0.209792671517941</v>
      </c>
    </row>
    <row r="417" customFormat="false" ht="12.75" hidden="false" customHeight="false" outlineLevel="0" collapsed="false">
      <c r="A417" s="1" t="n">
        <v>4.02</v>
      </c>
      <c r="B417" s="1" t="n">
        <v>0</v>
      </c>
      <c r="C417" s="1" t="n">
        <v>0.0201584944349278</v>
      </c>
      <c r="D417" s="2" t="n">
        <v>2.01584944349278</v>
      </c>
      <c r="F417" s="2" t="n">
        <v>2.01031425159291</v>
      </c>
      <c r="G417" s="1" t="n">
        <v>0.0201031425159291</v>
      </c>
      <c r="H417" s="1" t="n">
        <v>0.0864072131952652</v>
      </c>
      <c r="I417" s="1" t="n">
        <v>-0.219124253581397</v>
      </c>
      <c r="L417" s="3" t="n">
        <v>2.01215933702348</v>
      </c>
      <c r="M417" s="4" t="n">
        <v>0.0201215933702348</v>
      </c>
      <c r="N417" s="4" t="n">
        <v>0.0863751909756147</v>
      </c>
      <c r="O417" s="4" t="n">
        <v>-0.219325367893473</v>
      </c>
    </row>
    <row r="418" customFormat="false" ht="12.75" hidden="false" customHeight="false" outlineLevel="0" collapsed="false">
      <c r="A418" s="1" t="n">
        <v>4.03</v>
      </c>
      <c r="B418" s="1" t="n">
        <v>0</v>
      </c>
      <c r="C418" s="1" t="n">
        <v>0.0210106182488712</v>
      </c>
      <c r="D418" s="2" t="n">
        <v>2.10106182488712</v>
      </c>
      <c r="F418" s="2" t="n">
        <v>2.09560260244465</v>
      </c>
      <c r="G418" s="1" t="n">
        <v>0.0209560260244465</v>
      </c>
      <c r="H418" s="1" t="n">
        <v>0.0841694885082038</v>
      </c>
      <c r="I418" s="1" t="n">
        <v>-0.228420683830929</v>
      </c>
      <c r="L418" s="3" t="n">
        <v>2.09742241170105</v>
      </c>
      <c r="M418" s="4" t="n">
        <v>0.0209742241170105</v>
      </c>
      <c r="N418" s="4" t="n">
        <v>0.0841354689209485</v>
      </c>
      <c r="O418" s="4" t="n">
        <v>-0.22861904304002</v>
      </c>
    </row>
    <row r="419" customFormat="false" ht="12.75" hidden="false" customHeight="false" outlineLevel="0" collapsed="false">
      <c r="A419" s="1" t="n">
        <v>4.04</v>
      </c>
      <c r="B419" s="1" t="n">
        <v>0</v>
      </c>
      <c r="C419" s="1" t="n">
        <v>0.0218398404889069</v>
      </c>
      <c r="D419" s="2" t="n">
        <v>2.18398404889069</v>
      </c>
      <c r="F419" s="2" t="n">
        <v>2.17860736873487</v>
      </c>
      <c r="G419" s="1" t="n">
        <v>0.0217860736873487</v>
      </c>
      <c r="H419" s="1" t="n">
        <v>0.0818400440722339</v>
      </c>
      <c r="I419" s="1" t="n">
        <v>-0.237468203363077</v>
      </c>
      <c r="L419" s="3" t="n">
        <v>2.18039971119738</v>
      </c>
      <c r="M419" s="4" t="n">
        <v>0.0218039971119738</v>
      </c>
      <c r="N419" s="4" t="n">
        <v>0.08180405586229</v>
      </c>
      <c r="O419" s="4" t="n">
        <v>-0.237663568691632</v>
      </c>
    </row>
    <row r="420" customFormat="false" ht="12.75" hidden="false" customHeight="false" outlineLevel="0" collapsed="false">
      <c r="A420" s="1" t="n">
        <v>4.05</v>
      </c>
      <c r="B420" s="1" t="n">
        <v>0</v>
      </c>
      <c r="C420" s="1" t="n">
        <v>0.0226452573027925</v>
      </c>
      <c r="D420" s="2" t="n">
        <v>2.26452573027925</v>
      </c>
      <c r="F420" s="2" t="n">
        <v>2.25923809991602</v>
      </c>
      <c r="G420" s="1" t="n">
        <v>0.0225923809991602</v>
      </c>
      <c r="H420" s="1" t="n">
        <v>0.0794214182900778</v>
      </c>
      <c r="I420" s="1" t="n">
        <v>-0.246256953068151</v>
      </c>
      <c r="L420" s="3" t="n">
        <v>2.26100080668385</v>
      </c>
      <c r="M420" s="4" t="n">
        <v>0.0226100080668385</v>
      </c>
      <c r="N420" s="4" t="n">
        <v>0.0793834925783023</v>
      </c>
      <c r="O420" s="4" t="n">
        <v>-0.246449088105983</v>
      </c>
    </row>
    <row r="421" customFormat="false" ht="12.75" hidden="false" customHeight="false" outlineLevel="0" collapsed="false">
      <c r="A421" s="1" t="n">
        <v>4.06</v>
      </c>
      <c r="B421" s="1" t="n">
        <v>0</v>
      </c>
      <c r="C421" s="1" t="n">
        <v>0.0234259907862003</v>
      </c>
      <c r="D421" s="2" t="n">
        <v>2.34259907862003</v>
      </c>
      <c r="F421" s="2" t="n">
        <v>2.33740693243388</v>
      </c>
      <c r="G421" s="1" t="n">
        <v>0.0233740693243388</v>
      </c>
      <c r="H421" s="1" t="n">
        <v>0.0769162467456433</v>
      </c>
      <c r="I421" s="1" t="n">
        <v>-0.254777355818733</v>
      </c>
      <c r="L421" s="3" t="n">
        <v>2.33913785892379</v>
      </c>
      <c r="M421" s="4" t="n">
        <v>0.0233913785892379</v>
      </c>
      <c r="N421" s="4" t="n">
        <v>0.0768764170037417</v>
      </c>
      <c r="O421" s="4" t="n">
        <v>-0.254966026806269</v>
      </c>
    </row>
    <row r="422" customFormat="false" ht="12.75" hidden="false" customHeight="false" outlineLevel="0" collapsed="false">
      <c r="A422" s="1" t="n">
        <v>4.07</v>
      </c>
      <c r="B422" s="1" t="n">
        <v>0</v>
      </c>
      <c r="C422" s="1" t="n">
        <v>0.0241811899396328</v>
      </c>
      <c r="D422" s="2" t="n">
        <v>2.41811899396328</v>
      </c>
      <c r="F422" s="2" t="n">
        <v>2.41302868547271</v>
      </c>
      <c r="G422" s="1" t="n">
        <v>0.0241302868547271</v>
      </c>
      <c r="H422" s="1" t="n">
        <v>0.0743272593320207</v>
      </c>
      <c r="I422" s="1" t="n">
        <v>-0.2630201269059</v>
      </c>
      <c r="L422" s="3" t="n">
        <v>2.41472571399982</v>
      </c>
      <c r="M422" s="4" t="n">
        <v>0.0241472571399982</v>
      </c>
      <c r="N422" s="4" t="n">
        <v>0.0742855613546328</v>
      </c>
      <c r="O422" s="4" t="n">
        <v>-0.263205103015488</v>
      </c>
    </row>
    <row r="423" customFormat="false" ht="12.75" hidden="false" customHeight="false" outlineLevel="0" collapsed="false">
      <c r="A423" s="1" t="n">
        <v>4.08</v>
      </c>
      <c r="B423" s="1" t="n">
        <v>0</v>
      </c>
      <c r="C423" s="1" t="n">
        <v>0.0249100315960121</v>
      </c>
      <c r="D423" s="2" t="n">
        <v>2.49100315960121</v>
      </c>
      <c r="F423" s="2" t="n">
        <v>2.48602095377708</v>
      </c>
      <c r="G423" s="1" t="n">
        <v>0.0248602095377708</v>
      </c>
      <c r="H423" s="1" t="n">
        <v>0.071657277276708</v>
      </c>
      <c r="I423" s="1" t="n">
        <v>-0.270976284156804</v>
      </c>
      <c r="L423" s="3" t="n">
        <v>2.48768199611478</v>
      </c>
      <c r="M423" s="4" t="n">
        <v>0.0248768199611478</v>
      </c>
      <c r="N423" s="4" t="n">
        <v>0.0716137491506955</v>
      </c>
      <c r="O423" s="4" t="n">
        <v>-0.271157337771744</v>
      </c>
    </row>
    <row r="424" customFormat="false" ht="12.75" hidden="false" customHeight="false" outlineLevel="0" collapsed="false">
      <c r="A424" s="1" t="n">
        <v>4.09</v>
      </c>
      <c r="B424" s="1" t="n">
        <v>0</v>
      </c>
      <c r="C424" s="1" t="n">
        <v>0.0256117213179322</v>
      </c>
      <c r="D424" s="2" t="n">
        <v>2.56117213179322</v>
      </c>
      <c r="F424" s="2" t="n">
        <v>2.55630419744909</v>
      </c>
      <c r="G424" s="1" t="n">
        <v>0.0255630419744909</v>
      </c>
      <c r="H424" s="1" t="n">
        <v>0.068909210067311</v>
      </c>
      <c r="I424" s="1" t="n">
        <v>-0.278637157722569</v>
      </c>
      <c r="L424" s="3" t="n">
        <v>2.55792719736505</v>
      </c>
      <c r="M424" s="4" t="n">
        <v>0.0255792719736505</v>
      </c>
      <c r="N424" s="4" t="n">
        <v>0.0688638921382706</v>
      </c>
      <c r="O424" s="4" t="n">
        <v>-0.278814064713536</v>
      </c>
    </row>
    <row r="425" customFormat="false" ht="12.75" hidden="false" customHeight="false" outlineLevel="0" collapsed="false">
      <c r="A425" s="1" t="n">
        <v>4.1</v>
      </c>
      <c r="B425" s="1" t="n">
        <v>0</v>
      </c>
      <c r="C425" s="1" t="n">
        <v>0.0262854942635956</v>
      </c>
      <c r="D425" s="2" t="n">
        <v>2.62854942635956</v>
      </c>
      <c r="F425" s="2" t="n">
        <v>2.62380182862328</v>
      </c>
      <c r="G425" s="1" t="n">
        <v>0.0262380182862328</v>
      </c>
      <c r="H425" s="1" t="n">
        <v>0.0660860522810691</v>
      </c>
      <c r="I425" s="1" t="n">
        <v>-0.285994399525853</v>
      </c>
      <c r="L425" s="3" t="n">
        <v>2.6253847643884</v>
      </c>
      <c r="M425" s="4" t="n">
        <v>0.026253847643884</v>
      </c>
      <c r="N425" s="4" t="n">
        <v>0.0660389871170806</v>
      </c>
      <c r="O425" s="4" t="n">
        <v>-0.286166939524376</v>
      </c>
    </row>
    <row r="426" customFormat="false" ht="12.75" hidden="false" customHeight="false" outlineLevel="0" collapsed="false">
      <c r="A426" s="1" t="n">
        <v>4.11</v>
      </c>
      <c r="B426" s="1" t="n">
        <v>0</v>
      </c>
      <c r="C426" s="1" t="n">
        <v>0.0269306160204911</v>
      </c>
      <c r="D426" s="2" t="n">
        <v>2.69306160204911</v>
      </c>
      <c r="F426" s="2" t="n">
        <v>2.68844029492464</v>
      </c>
      <c r="G426" s="1" t="n">
        <v>0.0268844029492464</v>
      </c>
      <c r="H426" s="1" t="n">
        <v>0.063190880321652</v>
      </c>
      <c r="I426" s="1" t="n">
        <v>-0.293039992357774</v>
      </c>
      <c r="L426" s="3" t="n">
        <v>2.68998118179202</v>
      </c>
      <c r="M426" s="4" t="n">
        <v>0.0268998118179202</v>
      </c>
      <c r="N426" s="4" t="n">
        <v>0.063142112674327</v>
      </c>
      <c r="O426" s="4" t="n">
        <v>-0.29320794902644</v>
      </c>
    </row>
    <row r="427" customFormat="false" ht="12.75" hidden="false" customHeight="false" outlineLevel="0" collapsed="false">
      <c r="A427" s="1" t="n">
        <v>4.12</v>
      </c>
      <c r="B427" s="1" t="n">
        <v>0</v>
      </c>
      <c r="C427" s="1" t="n">
        <v>0.0275463834059031</v>
      </c>
      <c r="D427" s="2" t="n">
        <v>2.75463834059031</v>
      </c>
      <c r="F427" s="2" t="n">
        <v>2.75014915961886</v>
      </c>
      <c r="G427" s="1" t="n">
        <v>0.0275014915961886</v>
      </c>
      <c r="H427" s="1" t="n">
        <v>0.060226849066792</v>
      </c>
      <c r="I427" s="1" t="n">
        <v>-0.299766258614287</v>
      </c>
      <c r="L427" s="3" t="n">
        <v>2.75164605226974</v>
      </c>
      <c r="M427" s="4" t="n">
        <v>0.0275164605226974</v>
      </c>
      <c r="N427" s="4" t="n">
        <v>0.0601764258296274</v>
      </c>
      <c r="O427" s="4" t="n">
        <v>-0.299929419913351</v>
      </c>
    </row>
    <row r="428" customFormat="false" ht="12.75" hidden="false" customHeight="false" outlineLevel="0" collapsed="false">
      <c r="A428" s="1" t="n">
        <v>4.13</v>
      </c>
      <c r="B428" s="1" t="n">
        <v>0</v>
      </c>
      <c r="C428" s="1" t="n">
        <v>0.0281321252333811</v>
      </c>
      <c r="D428" s="2" t="n">
        <v>2.81321252333811</v>
      </c>
      <c r="F428" s="2" t="n">
        <v>2.80886117836746</v>
      </c>
      <c r="G428" s="1" t="n">
        <v>0.0280886117836746</v>
      </c>
      <c r="H428" s="1" t="n">
        <v>0.0571971884304084</v>
      </c>
      <c r="I428" s="1" t="n">
        <v>-0.306165868662493</v>
      </c>
      <c r="L428" s="3" t="n">
        <v>2.81031217332113</v>
      </c>
      <c r="M428" s="4" t="n">
        <v>0.0281031217332113</v>
      </c>
      <c r="N428" s="4" t="n">
        <v>0.0571451585944977</v>
      </c>
      <c r="O428" s="4" t="n">
        <v>-0.306324027112557</v>
      </c>
    </row>
    <row r="429" customFormat="false" ht="12.75" hidden="false" customHeight="false" outlineLevel="0" collapsed="false">
      <c r="A429" s="1" t="n">
        <v>4.14</v>
      </c>
      <c r="B429" s="1" t="n">
        <v>0</v>
      </c>
      <c r="C429" s="1" t="n">
        <v>0.0286872030443326</v>
      </c>
      <c r="D429" s="2" t="n">
        <v>2.86872030443326</v>
      </c>
      <c r="F429" s="2" t="n">
        <v>2.86451237250414</v>
      </c>
      <c r="G429" s="1" t="n">
        <v>0.0286451237250414</v>
      </c>
      <c r="H429" s="1" t="n">
        <v>0.054105199842957</v>
      </c>
      <c r="I429" s="1" t="n">
        <v>-0.312231848827759</v>
      </c>
      <c r="L429" s="3" t="n">
        <v>2.86591561048897</v>
      </c>
      <c r="M429" s="4" t="n">
        <v>0.0286591561048897</v>
      </c>
      <c r="N429" s="4" t="n">
        <v>0.054051614450096</v>
      </c>
      <c r="O429" s="4" t="n">
        <v>-0.312384801768215</v>
      </c>
    </row>
    <row r="430" customFormat="false" ht="12.75" hidden="false" customHeight="false" outlineLevel="0" collapsed="false">
      <c r="A430" s="1" t="n">
        <v>4.15</v>
      </c>
      <c r="B430" s="1" t="n">
        <v>0</v>
      </c>
      <c r="C430" s="1" t="n">
        <v>0.0292110118039433</v>
      </c>
      <c r="D430" s="2" t="n">
        <v>2.92110118039433</v>
      </c>
      <c r="F430" s="2" t="n">
        <v>2.91704209875255</v>
      </c>
      <c r="G430" s="1" t="n">
        <v>0.0291704209875255</v>
      </c>
      <c r="H430" s="1" t="n">
        <v>0.0509542526538549</v>
      </c>
      <c r="I430" s="1" t="n">
        <v>-0.317957588992957</v>
      </c>
      <c r="L430" s="3" t="n">
        <v>2.91839576703512</v>
      </c>
      <c r="M430" s="4" t="n">
        <v>0.0291839576703512</v>
      </c>
      <c r="N430" s="4" t="n">
        <v>0.0508991647470762</v>
      </c>
      <c r="O430" s="4" t="n">
        <v>-0.318105138835863</v>
      </c>
    </row>
    <row r="431" customFormat="false" ht="12.75" hidden="false" customHeight="false" outlineLevel="0" collapsed="false">
      <c r="A431" s="1" t="n">
        <v>4.16</v>
      </c>
      <c r="B431" s="1" t="n">
        <v>0</v>
      </c>
      <c r="C431" s="1" t="n">
        <v>0.0297029805606647</v>
      </c>
      <c r="D431" s="2" t="n">
        <v>2.97029805606647</v>
      </c>
      <c r="F431" s="2" t="n">
        <v>2.96639311530942</v>
      </c>
      <c r="G431" s="1" t="n">
        <v>0.0296639311530942</v>
      </c>
      <c r="H431" s="1" t="n">
        <v>0.0477477804598817</v>
      </c>
      <c r="I431" s="1" t="n">
        <v>-0.323336849801529</v>
      </c>
      <c r="L431" s="3" t="n">
        <v>2.96769544997894</v>
      </c>
      <c r="M431" s="4" t="n">
        <v>0.0296769544997894</v>
      </c>
      <c r="N431" s="4" t="n">
        <v>0.0476912450314945</v>
      </c>
      <c r="O431" s="4" t="n">
        <v>-0.323478804280609</v>
      </c>
    </row>
    <row r="432" customFormat="false" ht="12.75" hidden="false" customHeight="false" outlineLevel="0" collapsed="false">
      <c r="A432" s="1" t="n">
        <v>4.17</v>
      </c>
      <c r="B432" s="1" t="n">
        <v>0</v>
      </c>
      <c r="C432" s="1" t="n">
        <v>0.0301625730685517</v>
      </c>
      <c r="D432" s="2" t="n">
        <v>3.01625730685517</v>
      </c>
      <c r="F432" s="2" t="n">
        <v>3.01251164422115</v>
      </c>
      <c r="G432" s="1" t="n">
        <v>0.0301251164422115</v>
      </c>
      <c r="H432" s="1" t="n">
        <v>0.044489277363592</v>
      </c>
      <c r="I432" s="1" t="n">
        <v>-0.328363769456528</v>
      </c>
      <c r="L432" s="3" t="n">
        <v>3.01376093242638</v>
      </c>
      <c r="M432" s="4" t="n">
        <v>0.0301376093242638</v>
      </c>
      <c r="N432" s="4" t="n">
        <v>0.0444313513007361</v>
      </c>
      <c r="O432" s="4" t="n">
        <v>-0.328499941870995</v>
      </c>
    </row>
    <row r="433" customFormat="false" ht="12.75" hidden="false" customHeight="false" outlineLevel="0" collapsed="false">
      <c r="A433" s="1" t="n">
        <v>4.18</v>
      </c>
      <c r="B433" s="1" t="n">
        <v>0</v>
      </c>
      <c r="C433" s="1" t="n">
        <v>0.0305892883717703</v>
      </c>
      <c r="D433" s="2" t="n">
        <v>3.05892883717703</v>
      </c>
      <c r="F433" s="2" t="n">
        <v>3.05534742998583</v>
      </c>
      <c r="G433" s="1" t="n">
        <v>0.0305534742998583</v>
      </c>
      <c r="H433" s="1" t="n">
        <v>0.0411822941657683</v>
      </c>
      <c r="I433" s="1" t="n">
        <v>-0.33303287010824</v>
      </c>
      <c r="L433" s="3" t="n">
        <v>3.05654201212161</v>
      </c>
      <c r="M433" s="4" t="n">
        <v>0.0305654201212161</v>
      </c>
      <c r="N433" s="4" t="n">
        <v>0.0411230361935736</v>
      </c>
      <c r="O433" s="4" t="n">
        <v>-0.333163079561133</v>
      </c>
    </row>
    <row r="434" customFormat="false" ht="12.75" hidden="false" customHeight="false" outlineLevel="0" collapsed="false">
      <c r="A434" s="1" t="n">
        <v>4.19</v>
      </c>
      <c r="B434" s="1" t="n">
        <v>0</v>
      </c>
      <c r="C434" s="1" t="n">
        <v>0.0309826613506397</v>
      </c>
      <c r="D434" s="2" t="n">
        <v>3.09826613506397</v>
      </c>
      <c r="F434" s="2" t="n">
        <v>3.09485379431677</v>
      </c>
      <c r="G434" s="1" t="n">
        <v>0.0309485379431677</v>
      </c>
      <c r="H434" s="1" t="n">
        <v>0.0378304344961103</v>
      </c>
      <c r="I434" s="1" t="n">
        <v>-0.337339063823412</v>
      </c>
      <c r="L434" s="3" t="n">
        <v>3.09599206615756</v>
      </c>
      <c r="M434" s="4" t="n">
        <v>0.0309599206615756</v>
      </c>
      <c r="N434" s="4" t="n">
        <v>0.0377699051184981</v>
      </c>
      <c r="O434" s="4" t="n">
        <v>-0.337463135454147</v>
      </c>
    </row>
    <row r="435" customFormat="false" ht="12.75" hidden="false" customHeight="false" outlineLevel="0" collapsed="false">
      <c r="A435" s="1" t="n">
        <v>4.2</v>
      </c>
      <c r="B435" s="1" t="n">
        <v>0</v>
      </c>
      <c r="C435" s="1" t="n">
        <v>0.0313422632286126</v>
      </c>
      <c r="D435" s="2" t="n">
        <v>3.13422632286125</v>
      </c>
      <c r="F435" s="2" t="n">
        <v>3.130987687008</v>
      </c>
      <c r="G435" s="1" t="n">
        <v>0.03130987687008</v>
      </c>
      <c r="H435" s="1" t="n">
        <v>0.0344373508863469</v>
      </c>
      <c r="I435" s="1" t="n">
        <v>-0.341277658129592</v>
      </c>
      <c r="L435" s="3" t="n">
        <v>3.13206810178564</v>
      </c>
      <c r="M435" s="4" t="n">
        <v>0.0313206810178564</v>
      </c>
      <c r="N435" s="4" t="n">
        <v>0.0343756123245276</v>
      </c>
      <c r="O435" s="4" t="n">
        <v>-0.34139542334044</v>
      </c>
    </row>
    <row r="436" customFormat="false" ht="12.75" hidden="false" customHeight="false" outlineLevel="0" collapsed="false">
      <c r="A436" s="1" t="n">
        <v>4.21</v>
      </c>
      <c r="B436" s="1" t="n">
        <v>0</v>
      </c>
      <c r="C436" s="1" t="n">
        <v>0.0316677020396416</v>
      </c>
      <c r="D436" s="2" t="n">
        <v>3.16677020396416</v>
      </c>
      <c r="F436" s="2" t="n">
        <v>3.1637097328462</v>
      </c>
      <c r="G436" s="1" t="n">
        <v>0.031637097328462</v>
      </c>
      <c r="H436" s="1" t="n">
        <v>0.0310067407900563</v>
      </c>
      <c r="I436" s="1" t="n">
        <v>-0.344844361128524</v>
      </c>
      <c r="L436" s="3" t="n">
        <v>3.16473080326936</v>
      </c>
      <c r="M436" s="4" t="n">
        <v>0.0316473080326936</v>
      </c>
      <c r="N436" s="4" t="n">
        <v>0.0309438569188013</v>
      </c>
      <c r="O436" s="4" t="n">
        <v>-0.344955657804728</v>
      </c>
    </row>
    <row r="437" customFormat="false" ht="12.75" hidden="false" customHeight="false" outlineLevel="0" collapsed="false">
      <c r="A437" s="1" t="n">
        <v>4.22</v>
      </c>
      <c r="B437" s="1" t="n">
        <v>0</v>
      </c>
      <c r="C437" s="1" t="n">
        <v>0.0319586230554226</v>
      </c>
      <c r="D437" s="2" t="n">
        <v>3.19586230554226</v>
      </c>
      <c r="F437" s="2" t="n">
        <v>3.19298427451801</v>
      </c>
      <c r="G437" s="1" t="n">
        <v>0.0319298427451801</v>
      </c>
      <c r="H437" s="1" t="n">
        <v>0.0275423425535487</v>
      </c>
      <c r="I437" s="1" t="n">
        <v>-0.348035286173048</v>
      </c>
      <c r="L437" s="3" t="n">
        <v>3.19394457473065</v>
      </c>
      <c r="M437" s="4" t="n">
        <v>0.0319394457473065</v>
      </c>
      <c r="N437" s="4" t="n">
        <v>0.0274783788352961</v>
      </c>
      <c r="O437" s="4" t="n">
        <v>-0.348139958896302</v>
      </c>
    </row>
    <row r="438" customFormat="false" ht="12.75" hidden="false" customHeight="false" outlineLevel="0" collapsed="false">
      <c r="A438" s="1" t="n">
        <v>4.23</v>
      </c>
      <c r="B438" s="1" t="n">
        <v>0</v>
      </c>
      <c r="C438" s="1" t="n">
        <v>0.0322147091720481</v>
      </c>
      <c r="D438" s="2" t="n">
        <v>3.22147091720481</v>
      </c>
      <c r="F438" s="2" t="n">
        <v>3.21877941146587</v>
      </c>
      <c r="G438" s="1" t="n">
        <v>0.0321877941146587</v>
      </c>
      <c r="H438" s="1" t="n">
        <v>0.0240479313421713</v>
      </c>
      <c r="I438" s="1" t="n">
        <v>-0.350846956102389</v>
      </c>
      <c r="L438" s="3" t="n">
        <v>3.21967757894236</v>
      </c>
      <c r="M438" s="4" t="n">
        <v>0.0321967757894236</v>
      </c>
      <c r="N438" s="4" t="n">
        <v>0.023982954759027</v>
      </c>
      <c r="O438" s="4" t="n">
        <v>-0.350944856357398</v>
      </c>
    </row>
    <row r="439" customFormat="false" ht="12.75" hidden="false" customHeight="false" outlineLevel="0" collapsed="false">
      <c r="A439" s="1" t="n">
        <v>4.24</v>
      </c>
      <c r="B439" s="1" t="n">
        <v>0</v>
      </c>
      <c r="C439" s="1" t="n">
        <v>0.0324356812556508</v>
      </c>
      <c r="D439" s="2" t="n">
        <v>3.24356812556508</v>
      </c>
      <c r="F439" s="2" t="n">
        <v>3.2410670346502</v>
      </c>
      <c r="G439" s="1" t="n">
        <v>0.032410670346502</v>
      </c>
      <c r="H439" s="1" t="n">
        <v>0.0205273150265037</v>
      </c>
      <c r="I439" s="1" t="n">
        <v>-0.353276307031231</v>
      </c>
      <c r="L439" s="3" t="n">
        <v>3.24190177202452</v>
      </c>
      <c r="M439" s="4" t="n">
        <v>0.0324190177202452</v>
      </c>
      <c r="N439" s="4" t="n">
        <v>0.0204613940102153</v>
      </c>
      <c r="O439" s="4" t="n">
        <v>-0.353367293405098</v>
      </c>
    </row>
    <row r="440" customFormat="false" ht="12.75" hidden="false" customHeight="false" outlineLevel="0" collapsed="false">
      <c r="A440" s="1" t="n">
        <v>4.25</v>
      </c>
      <c r="B440" s="1" t="n">
        <v>0</v>
      </c>
      <c r="C440" s="1" t="n">
        <v>0.0326212984466594</v>
      </c>
      <c r="D440" s="2" t="n">
        <v>3.26212984466594</v>
      </c>
      <c r="F440" s="2" t="n">
        <v>3.25982285717991</v>
      </c>
      <c r="G440" s="1" t="n">
        <v>0.0325982285717991</v>
      </c>
      <c r="H440" s="1" t="n">
        <v>0.0169843300329048</v>
      </c>
      <c r="I440" s="1" t="n">
        <v>-0.355320691688441</v>
      </c>
      <c r="L440" s="3" t="n">
        <v>3.26059293400662</v>
      </c>
      <c r="M440" s="4" t="n">
        <v>0.0326059293400662</v>
      </c>
      <c r="N440" s="4" t="n">
        <v>0.0169175343928767</v>
      </c>
      <c r="O440" s="4" t="n">
        <v>-0.355404630062613</v>
      </c>
    </row>
    <row r="441" customFormat="false" ht="12.75" hidden="false" customHeight="false" outlineLevel="0" collapsed="false">
      <c r="A441" s="1" t="n">
        <v>4.26</v>
      </c>
      <c r="B441" s="1" t="n">
        <v>0</v>
      </c>
      <c r="C441" s="1" t="n">
        <v>0.0327713584223355</v>
      </c>
      <c r="D441" s="2" t="n">
        <v>3.27713584223355</v>
      </c>
      <c r="F441" s="2" t="n">
        <v>3.27502644077784</v>
      </c>
      <c r="G441" s="1" t="n">
        <v>0.0327502644077784</v>
      </c>
      <c r="H441" s="1" t="n">
        <v>0.0134228371629541</v>
      </c>
      <c r="I441" s="1" t="n">
        <v>-0.356977882301808</v>
      </c>
      <c r="L441" s="3" t="n">
        <v>3.27573069522256</v>
      </c>
      <c r="M441" s="4" t="n">
        <v>0.0327573069522256</v>
      </c>
      <c r="N441" s="4" t="n">
        <v>0.013355238012383</v>
      </c>
      <c r="O441" s="4" t="n">
        <v>-0.357054646036338</v>
      </c>
    </row>
    <row r="442" customFormat="false" ht="12.75" hidden="false" customHeight="false" outlineLevel="0" collapsed="false">
      <c r="A442" s="1" t="n">
        <v>4.27</v>
      </c>
      <c r="B442" s="1" t="n">
        <v>0</v>
      </c>
      <c r="C442" s="1" t="n">
        <v>0.0328856976173055</v>
      </c>
      <c r="D442" s="2" t="n">
        <v>3.28856976173055</v>
      </c>
      <c r="F442" s="2" t="n">
        <v>3.28666121805247</v>
      </c>
      <c r="G442" s="1" t="n">
        <v>0.0328666121805247</v>
      </c>
      <c r="H442" s="1" t="n">
        <v>0.00984671738631704</v>
      </c>
      <c r="I442" s="1" t="n">
        <v>-0.358246073025657</v>
      </c>
      <c r="L442" s="3" t="n">
        <v>3.2872985585096</v>
      </c>
      <c r="M442" s="4" t="n">
        <v>0.032872985585096</v>
      </c>
      <c r="N442" s="4" t="n">
        <v>0.00977838706652364</v>
      </c>
      <c r="O442" s="4" t="n">
        <v>-0.358315543135533</v>
      </c>
    </row>
    <row r="443" customFormat="false" ht="12.75" hidden="false" customHeight="false" outlineLevel="0" collapsed="false">
      <c r="A443" s="1" t="n">
        <v>4.28</v>
      </c>
      <c r="B443" s="1" t="n">
        <v>0</v>
      </c>
      <c r="C443" s="1" t="n">
        <v>0.0329641914018469</v>
      </c>
      <c r="D443" s="2" t="n">
        <v>3.29641914018469</v>
      </c>
      <c r="F443" s="2" t="n">
        <v>3.29471451055145</v>
      </c>
      <c r="G443" s="1" t="n">
        <v>0.0329471451055145</v>
      </c>
      <c r="H443" s="1" t="n">
        <v>0.00625986761164599</v>
      </c>
      <c r="I443" s="1" t="n">
        <v>-0.359123881908678</v>
      </c>
      <c r="L443" s="3" t="n">
        <v>3.29528391718695</v>
      </c>
      <c r="M443" s="4" t="n">
        <v>0.0329528391718695</v>
      </c>
      <c r="N443" s="4" t="n">
        <v>0.00619087961468579</v>
      </c>
      <c r="O443" s="4" t="n">
        <v>-0.359185947231991</v>
      </c>
    </row>
    <row r="444" customFormat="false" ht="12.75" hidden="false" customHeight="false" outlineLevel="0" collapsed="false">
      <c r="A444" s="1" t="n">
        <v>4.29</v>
      </c>
      <c r="B444" s="1" t="n">
        <v>0</v>
      </c>
      <c r="C444" s="1" t="n">
        <v>0.0330067542177343</v>
      </c>
      <c r="D444" s="2" t="n">
        <v>3.30067542177343</v>
      </c>
      <c r="F444" s="2" t="n">
        <v>3.29917754257733</v>
      </c>
      <c r="G444" s="1" t="n">
        <v>0.0329917754257733</v>
      </c>
      <c r="H444" s="1" t="n">
        <v>0.00266619644010341</v>
      </c>
      <c r="I444" s="1" t="n">
        <v>-0.359610352399848</v>
      </c>
      <c r="L444" s="3" t="n">
        <v>3.2996780687946</v>
      </c>
      <c r="M444" s="4" t="n">
        <v>0.032996780687946</v>
      </c>
      <c r="N444" s="4" t="n">
        <v>0.00259662532973793</v>
      </c>
      <c r="O444" s="4" t="n">
        <v>-0.35966490975757</v>
      </c>
    </row>
    <row r="445" customFormat="false" ht="12.75" hidden="false" customHeight="false" outlineLevel="0" collapsed="false">
      <c r="A445" s="1" t="n">
        <v>4.3</v>
      </c>
      <c r="B445" s="1" t="n">
        <v>0</v>
      </c>
      <c r="C445" s="1" t="n">
        <v>0.0330133396714986</v>
      </c>
      <c r="D445" s="2" t="n">
        <v>3.30133396714986</v>
      </c>
      <c r="F445" s="2" t="n">
        <v>3.30004545075046</v>
      </c>
      <c r="G445" s="1" t="n">
        <v>0.0330004545075046</v>
      </c>
      <c r="H445" s="1" t="n">
        <v>-0.00093038009385038</v>
      </c>
      <c r="I445" s="1" t="n">
        <v>-0.359704954390787</v>
      </c>
      <c r="L445" s="3" t="n">
        <v>3.30047622457725</v>
      </c>
      <c r="M445" s="4" t="n">
        <v>0.0330047622457725</v>
      </c>
      <c r="N445" s="4" t="n">
        <v>-0.00100045876273855</v>
      </c>
      <c r="O445" s="4" t="n">
        <v>-0.359751908737941</v>
      </c>
    </row>
    <row r="446" customFormat="false" ht="12.75" hidden="false" customHeight="false" outlineLevel="0" collapsed="false">
      <c r="A446" s="1" t="n">
        <v>4.31</v>
      </c>
      <c r="B446" s="1" t="n">
        <v>0</v>
      </c>
      <c r="C446" s="1" t="n">
        <v>0.032983940584995</v>
      </c>
      <c r="D446" s="2" t="n">
        <v>3.2983940584995</v>
      </c>
      <c r="F446" s="2" t="n">
        <v>3.29731728930864</v>
      </c>
      <c r="G446" s="1" t="n">
        <v>0.0329731728930865</v>
      </c>
      <c r="H446" s="1" t="n">
        <v>-0.00452594278977175</v>
      </c>
      <c r="I446" s="1" t="n">
        <v>-0.359407584793416</v>
      </c>
      <c r="L446" s="3" t="n">
        <v>3.29767751470311</v>
      </c>
      <c r="M446" s="4" t="n">
        <v>0.0329767751470311</v>
      </c>
      <c r="N446" s="4" t="n">
        <v>-0.00459645255323607</v>
      </c>
      <c r="O446" s="4" t="n">
        <v>-0.359446849361441</v>
      </c>
    </row>
    <row r="447" customFormat="false" ht="12.75" hidden="false" customHeight="false" outlineLevel="0" collapsed="false">
      <c r="A447" s="1" t="n">
        <v>4.32</v>
      </c>
      <c r="B447" s="1" t="n">
        <v>0</v>
      </c>
      <c r="C447" s="1" t="n">
        <v>0.0329185890032279</v>
      </c>
      <c r="D447" s="2" t="n">
        <v>3.29185890032279</v>
      </c>
      <c r="F447" s="2" t="n">
        <v>3.29099603113776</v>
      </c>
      <c r="G447" s="1" t="n">
        <v>0.0329099603113776</v>
      </c>
      <c r="H447" s="1" t="n">
        <v>-0.00811657355200196</v>
      </c>
      <c r="I447" s="1" t="n">
        <v>-0.358718567652293</v>
      </c>
      <c r="L447" s="3" t="n">
        <v>3.29128498921187</v>
      </c>
      <c r="M447" s="4" t="n">
        <v>0.0329128498921187</v>
      </c>
      <c r="N447" s="4" t="n">
        <v>-0.00818743712045607</v>
      </c>
      <c r="O447" s="4" t="n">
        <v>-0.358750064082394</v>
      </c>
    </row>
    <row r="448" customFormat="false" ht="12.75" hidden="false" customHeight="false" outlineLevel="0" collapsed="false">
      <c r="A448" s="1" t="n">
        <v>4.33</v>
      </c>
      <c r="B448" s="1" t="n">
        <v>0</v>
      </c>
      <c r="C448" s="1" t="n">
        <v>0.0328173561594214</v>
      </c>
      <c r="D448" s="2" t="n">
        <v>3.28173561594214</v>
      </c>
      <c r="F448" s="2" t="n">
        <v>3.28108856453215</v>
      </c>
      <c r="G448" s="1" t="n">
        <v>0.0328108856453215</v>
      </c>
      <c r="H448" s="1" t="n">
        <v>-0.0116983596592216</v>
      </c>
      <c r="I448" s="1" t="n">
        <v>-0.357638653791504</v>
      </c>
      <c r="L448" s="3" t="n">
        <v>3.28130561469071</v>
      </c>
      <c r="M448" s="4" t="n">
        <v>0.0328130561469071</v>
      </c>
      <c r="N448" s="4" t="n">
        <v>-0.011769499002162</v>
      </c>
      <c r="O448" s="4" t="n">
        <v>-0.357662312258804</v>
      </c>
    </row>
    <row r="449" customFormat="false" ht="12.75" hidden="false" customHeight="false" outlineLevel="0" collapsed="false">
      <c r="A449" s="1" t="n">
        <v>4.34</v>
      </c>
      <c r="B449" s="1" t="n">
        <v>0</v>
      </c>
      <c r="C449" s="1" t="n">
        <v>0.0326803523973754</v>
      </c>
      <c r="D449" s="2" t="n">
        <v>3.26803523973754</v>
      </c>
      <c r="F449" s="2" t="n">
        <v>3.26760568568845</v>
      </c>
      <c r="G449" s="1" t="n">
        <v>0.0326760568568845</v>
      </c>
      <c r="H449" s="1" t="n">
        <v>-0.0152673980281631</v>
      </c>
      <c r="I449" s="1" t="n">
        <v>-0.356169019996483</v>
      </c>
      <c r="L449" s="3" t="n">
        <v>3.26775026668214</v>
      </c>
      <c r="M449" s="4" t="n">
        <v>0.0326775026668214</v>
      </c>
      <c r="N449" s="4" t="n">
        <v>-0.0153387344600805</v>
      </c>
      <c r="O449" s="4" t="n">
        <v>-0.356184779324806</v>
      </c>
    </row>
    <row r="450" customFormat="false" ht="12.75" hidden="false" customHeight="false" outlineLevel="0" collapsed="false">
      <c r="A450" s="1" t="n">
        <v>4.35</v>
      </c>
      <c r="B450" s="1" t="n">
        <v>0</v>
      </c>
      <c r="C450" s="1" t="n">
        <v>0.0325077270511906</v>
      </c>
      <c r="D450" s="2" t="n">
        <v>3.25077270511906</v>
      </c>
      <c r="F450" s="2" t="n">
        <v>3.25056208694097</v>
      </c>
      <c r="G450" s="1" t="n">
        <v>0.0325056208694097</v>
      </c>
      <c r="H450" s="1" t="n">
        <v>-0.0188197994668038</v>
      </c>
      <c r="I450" s="1" t="n">
        <v>-0.35431126773167</v>
      </c>
      <c r="L450" s="3" t="n">
        <v>3.25063371783181</v>
      </c>
      <c r="M450" s="4" t="n">
        <v>0.0325063371783181</v>
      </c>
      <c r="N450" s="4" t="n">
        <v>-0.0188912537342003</v>
      </c>
      <c r="O450" s="4" t="n">
        <v>-0.354319075498777</v>
      </c>
    </row>
    <row r="451" customFormat="false" ht="12.75" hidden="false" customHeight="false" outlineLevel="0" collapsed="false">
      <c r="A451" s="1" t="n">
        <v>4.36</v>
      </c>
      <c r="B451" s="1" t="n">
        <v>0</v>
      </c>
      <c r="C451" s="1" t="n">
        <v>0.0322996682824945</v>
      </c>
      <c r="D451" s="2" t="n">
        <v>3.22996682824945</v>
      </c>
      <c r="F451" s="2" t="n">
        <v>3.22997634075135</v>
      </c>
      <c r="G451" s="1" t="n">
        <v>0.0322997634075135</v>
      </c>
      <c r="H451" s="1" t="n">
        <v>-0.0223516929124387</v>
      </c>
      <c r="I451" s="1" t="n">
        <v>-0.352067421395386</v>
      </c>
      <c r="L451" s="3" t="n">
        <v>3.22997462178923</v>
      </c>
      <c r="M451" s="4" t="n">
        <v>0.0322997462178923</v>
      </c>
      <c r="N451" s="4" t="n">
        <v>-0.0224231852818375</v>
      </c>
      <c r="O451" s="4" t="n">
        <v>-0.352067234028515</v>
      </c>
    </row>
    <row r="452" customFormat="false" ht="12.75" hidden="false" customHeight="false" outlineLevel="0" collapsed="false">
      <c r="A452" s="1" t="n">
        <v>4.37</v>
      </c>
      <c r="B452" s="1" t="n">
        <v>0</v>
      </c>
      <c r="C452" s="1" t="n">
        <v>0.0320564028753451</v>
      </c>
      <c r="D452" s="2" t="n">
        <v>3.20564028753451</v>
      </c>
      <c r="F452" s="2" t="n">
        <v>3.20587087947014</v>
      </c>
      <c r="G452" s="1" t="n">
        <v>0.0320587087947014</v>
      </c>
      <c r="H452" s="1" t="n">
        <v>-0.0258592296499835</v>
      </c>
      <c r="I452" s="1" t="n">
        <v>-0.349439926113842</v>
      </c>
      <c r="L452" s="3" t="n">
        <v>3.20579549287901</v>
      </c>
      <c r="M452" s="4" t="n">
        <v>0.0320579549287901</v>
      </c>
      <c r="N452" s="4" t="n">
        <v>-0.0259306799968552</v>
      </c>
      <c r="O452" s="4" t="n">
        <v>-0.349431708975403</v>
      </c>
    </row>
    <row r="453" customFormat="false" ht="12.75" hidden="false" customHeight="false" outlineLevel="0" collapsed="false">
      <c r="A453" s="1" t="n">
        <v>4.38</v>
      </c>
      <c r="B453" s="1" t="n">
        <v>0</v>
      </c>
      <c r="C453" s="1" t="n">
        <v>0.0317781959890364</v>
      </c>
      <c r="D453" s="2" t="n">
        <v>3.17781959890364</v>
      </c>
      <c r="F453" s="2" t="n">
        <v>3.17827197089218</v>
      </c>
      <c r="G453" s="1" t="n">
        <v>0.0317827197089218</v>
      </c>
      <c r="H453" s="1" t="n">
        <v>-0.0293385875059357</v>
      </c>
      <c r="I453" s="1" t="n">
        <v>-0.346431645076678</v>
      </c>
      <c r="L453" s="3" t="n">
        <v>3.17812268156467</v>
      </c>
      <c r="M453" s="4" t="n">
        <v>0.0317812268156467</v>
      </c>
      <c r="N453" s="4" t="n">
        <v>-0.0294099154044336</v>
      </c>
      <c r="O453" s="4" t="n">
        <v>-0.346415372539968</v>
      </c>
    </row>
    <row r="454" customFormat="false" ht="12.75" hidden="false" customHeight="false" outlineLevel="0" collapsed="false">
      <c r="A454" s="1" t="n">
        <v>4.39</v>
      </c>
      <c r="B454" s="1" t="n">
        <v>0</v>
      </c>
      <c r="C454" s="1" t="n">
        <v>0.0314653508690748</v>
      </c>
      <c r="D454" s="2" t="n">
        <v>3.14653508690748</v>
      </c>
      <c r="F454" s="2" t="n">
        <v>3.14720968963251</v>
      </c>
      <c r="G454" s="1" t="n">
        <v>0.0314720968963251</v>
      </c>
      <c r="H454" s="1" t="n">
        <v>-0.0327859750134032</v>
      </c>
      <c r="I454" s="1" t="n">
        <v>-0.343045856416936</v>
      </c>
      <c r="L454" s="3" t="n">
        <v>3.14698634573188</v>
      </c>
      <c r="M454" s="4" t="n">
        <v>0.0314698634573188</v>
      </c>
      <c r="N454" s="4" t="n">
        <v>-0.0328570998267916</v>
      </c>
      <c r="O454" s="4" t="n">
        <v>-0.343021511931751</v>
      </c>
    </row>
    <row r="455" customFormat="false" ht="12.75" hidden="false" customHeight="false" outlineLevel="0" collapsed="false">
      <c r="A455" s="1" t="n">
        <v>4.4</v>
      </c>
      <c r="B455" s="1" t="n">
        <v>0</v>
      </c>
      <c r="C455" s="1" t="n">
        <v>0.0311182085166411</v>
      </c>
      <c r="D455" s="2" t="n">
        <v>3.11182085166411</v>
      </c>
      <c r="F455" s="2" t="n">
        <v>3.11271788435397</v>
      </c>
      <c r="G455" s="1" t="n">
        <v>0.0311271788435397</v>
      </c>
      <c r="H455" s="1" t="n">
        <v>-0.0361976355436831</v>
      </c>
      <c r="I455" s="1" t="n">
        <v>-0.339286249638868</v>
      </c>
      <c r="L455" s="3" t="n">
        <v>3.11242041782234</v>
      </c>
      <c r="M455" s="4" t="n">
        <v>0.0311242041782234</v>
      </c>
      <c r="N455" s="4" t="n">
        <v>-0.0362684765153854</v>
      </c>
      <c r="O455" s="4" t="n">
        <v>-0.339253825786898</v>
      </c>
    </row>
    <row r="456" customFormat="false" ht="12.75" hidden="false" customHeight="false" outlineLevel="0" collapsed="false">
      <c r="A456" s="1" t="n">
        <v>4.41</v>
      </c>
      <c r="B456" s="1" t="n">
        <v>0</v>
      </c>
      <c r="C456" s="1" t="n">
        <v>0.0307371473168999</v>
      </c>
      <c r="D456" s="2" t="n">
        <v>3.07371473168999</v>
      </c>
      <c r="F456" s="2" t="n">
        <v>3.07483414088219</v>
      </c>
      <c r="G456" s="1" t="n">
        <v>0.0307483414088219</v>
      </c>
      <c r="H456" s="1" t="n">
        <v>-0.0395698513998637</v>
      </c>
      <c r="I456" s="1" t="n">
        <v>-0.335156921597472</v>
      </c>
      <c r="L456" s="3" t="n">
        <v>3.0744625678541</v>
      </c>
      <c r="M456" s="4" t="n">
        <v>0.030744625678541</v>
      </c>
      <c r="N456" s="4" t="n">
        <v>-0.0396403277450066</v>
      </c>
      <c r="O456" s="4" t="n">
        <v>-0.335116420137381</v>
      </c>
    </row>
    <row r="457" customFormat="false" ht="12.75" hidden="false" customHeight="false" outlineLevel="0" collapsed="false">
      <c r="A457" s="1" t="n">
        <v>4.42</v>
      </c>
      <c r="B457" s="1" t="n">
        <v>0</v>
      </c>
      <c r="C457" s="1" t="n">
        <v>0.0303225826265592</v>
      </c>
      <c r="D457" s="2" t="n">
        <v>3.03225826265592</v>
      </c>
      <c r="F457" s="2" t="n">
        <v>3.03359974124825</v>
      </c>
      <c r="G457" s="1" t="n">
        <v>0.0303359974124825</v>
      </c>
      <c r="H457" s="1" t="n">
        <v>-0.042898947868021</v>
      </c>
      <c r="I457" s="1" t="n">
        <v>-0.330662372034136</v>
      </c>
      <c r="L457" s="3" t="n">
        <v>3.03315416236874</v>
      </c>
      <c r="M457" s="4" t="n">
        <v>0.0303315416236874</v>
      </c>
      <c r="N457" s="4" t="n">
        <v>-0.0429689788653759</v>
      </c>
      <c r="O457" s="4" t="n">
        <v>-0.330613803936235</v>
      </c>
    </row>
    <row r="458" customFormat="false" ht="12.75" hidden="false" customHeight="false" outlineLevel="0" collapsed="false">
      <c r="A458" s="1" t="n">
        <v>4.43</v>
      </c>
      <c r="B458" s="1" t="n">
        <v>0</v>
      </c>
      <c r="C458" s="1" t="n">
        <v>0.0298749663211317</v>
      </c>
      <c r="D458" s="2" t="n">
        <v>2.98749663211317</v>
      </c>
      <c r="F458" s="2" t="n">
        <v>2.98905961870346</v>
      </c>
      <c r="G458" s="1" t="n">
        <v>0.0298905961870346</v>
      </c>
      <c r="H458" s="1" t="n">
        <v>-0.0461812972215572</v>
      </c>
      <c r="I458" s="1" t="n">
        <v>-0.325807498673259</v>
      </c>
      <c r="L458" s="3" t="n">
        <v>2.98854021935001</v>
      </c>
      <c r="M458" s="4" t="n">
        <v>0.0298854021935001</v>
      </c>
      <c r="N458" s="4" t="n">
        <v>-0.0462508023057742</v>
      </c>
      <c r="O458" s="4" t="n">
        <v>-0.325750884143692</v>
      </c>
    </row>
    <row r="459" customFormat="false" ht="12.75" hidden="false" customHeight="false" outlineLevel="0" collapsed="false">
      <c r="A459" s="1" t="n">
        <v>4.44</v>
      </c>
      <c r="B459" s="1" t="n">
        <v>0</v>
      </c>
      <c r="C459" s="1" t="n">
        <v>0.0293947863023907</v>
      </c>
      <c r="D459" s="2" t="n">
        <v>2.93947863023907</v>
      </c>
      <c r="F459" s="2" t="n">
        <v>2.94126230875551</v>
      </c>
      <c r="G459" s="1" t="n">
        <v>0.0294126230875551</v>
      </c>
      <c r="H459" s="1" t="n">
        <v>-0.0494133226743491</v>
      </c>
      <c r="I459" s="1" t="n">
        <v>-0.320597591885181</v>
      </c>
      <c r="L459" s="3" t="n">
        <v>2.94066935916312</v>
      </c>
      <c r="M459" s="4" t="n">
        <v>0.0294066935916312</v>
      </c>
      <c r="N459" s="4" t="n">
        <v>-0.0494822215283897</v>
      </c>
      <c r="O459" s="4" t="n">
        <v>-0.320532960379564</v>
      </c>
    </row>
    <row r="460" customFormat="false" ht="12.75" hidden="false" customHeight="false" outlineLevel="0" collapsed="false">
      <c r="A460" s="1" t="n">
        <v>4.45</v>
      </c>
      <c r="B460" s="1" t="n">
        <v>0</v>
      </c>
      <c r="C460" s="1" t="n">
        <v>0.0288825659665571</v>
      </c>
      <c r="D460" s="2" t="n">
        <v>2.88825659665571</v>
      </c>
      <c r="F460" s="2" t="n">
        <v>2.89025989627914</v>
      </c>
      <c r="G460" s="1" t="n">
        <v>0.0289025989627914</v>
      </c>
      <c r="H460" s="1" t="n">
        <v>-0.0525915022783799</v>
      </c>
      <c r="I460" s="1" t="n">
        <v>-0.315038328921254</v>
      </c>
      <c r="L460" s="3" t="n">
        <v>2.88959375156822</v>
      </c>
      <c r="M460" s="4" t="n">
        <v>0.0288959375156822</v>
      </c>
      <c r="N460" s="4" t="n">
        <v>-0.0526597149260273</v>
      </c>
      <c r="O460" s="4" t="n">
        <v>-0.314965719147711</v>
      </c>
    </row>
    <row r="461" customFormat="false" ht="12.75" hidden="false" customHeight="false" outlineLevel="0" collapsed="false">
      <c r="A461" s="1" t="n">
        <v>4.46</v>
      </c>
      <c r="B461" s="1" t="n">
        <v>0</v>
      </c>
      <c r="C461" s="1" t="n">
        <v>0.0283388636337972</v>
      </c>
      <c r="D461" s="2" t="n">
        <v>2.83388636337972</v>
      </c>
      <c r="F461" s="2" t="n">
        <v>2.83610795875914</v>
      </c>
      <c r="G461" s="1" t="n">
        <v>0.0283610795875914</v>
      </c>
      <c r="H461" s="1" t="n">
        <v>-0.0557123727616229</v>
      </c>
      <c r="I461" s="1" t="n">
        <v>-0.309135767727324</v>
      </c>
      <c r="L461" s="3" t="n">
        <v>2.83536905886564</v>
      </c>
      <c r="M461" s="4" t="n">
        <v>0.0283536905886564</v>
      </c>
      <c r="N461" s="4" t="n">
        <v>-0.055779819659961</v>
      </c>
      <c r="O461" s="4" t="n">
        <v>-0.309055227638874</v>
      </c>
    </row>
    <row r="462" customFormat="false" ht="12.75" hidden="false" customHeight="false" outlineLevel="0" collapsed="false">
      <c r="A462" s="1" t="n">
        <v>4.47</v>
      </c>
      <c r="B462" s="1" t="n">
        <v>0</v>
      </c>
      <c r="C462" s="1" t="n">
        <v>0.0277642719396542</v>
      </c>
      <c r="D462" s="2" t="n">
        <v>2.77642719396542</v>
      </c>
      <c r="F462" s="2" t="n">
        <v>2.77886550572735</v>
      </c>
      <c r="G462" s="1" t="n">
        <v>0.0277886550572735</v>
      </c>
      <c r="H462" s="1" t="n">
        <v>-0.0587725333019708</v>
      </c>
      <c r="I462" s="1" t="n">
        <v>-0.302896340342366</v>
      </c>
      <c r="L462" s="3" t="n">
        <v>2.77805437523502</v>
      </c>
      <c r="M462" s="4" t="n">
        <v>0.0277805437523502</v>
      </c>
      <c r="N462" s="4" t="n">
        <v>-0.0588391354337485</v>
      </c>
      <c r="O462" s="4" t="n">
        <v>-0.302807927118638</v>
      </c>
    </row>
    <row r="463" customFormat="false" ht="12.75" hidden="false" customHeight="false" outlineLevel="0" collapsed="false">
      <c r="A463" s="1" t="n">
        <v>4.48</v>
      </c>
      <c r="B463" s="1" t="n">
        <v>0</v>
      </c>
      <c r="C463" s="1" t="n">
        <v>0.0271594171890753</v>
      </c>
      <c r="D463" s="2" t="n">
        <v>2.71594171890753</v>
      </c>
      <c r="F463" s="2" t="n">
        <v>2.71859491445979</v>
      </c>
      <c r="G463" s="1" t="n">
        <v>0.0271859491445979</v>
      </c>
      <c r="H463" s="1" t="n">
        <v>-0.0617686492331299</v>
      </c>
      <c r="I463" s="1" t="n">
        <v>-0.296326845889473</v>
      </c>
      <c r="L463" s="3" t="n">
        <v>2.71771216233436</v>
      </c>
      <c r="M463" s="4" t="n">
        <v>0.0271771216233436</v>
      </c>
      <c r="N463" s="4" t="n">
        <v>-0.0618343281988803</v>
      </c>
      <c r="O463" s="4" t="n">
        <v>-0.296230625907731</v>
      </c>
    </row>
    <row r="464" customFormat="false" ht="12.75" hidden="false" customHeight="false" outlineLevel="0" collapsed="false">
      <c r="A464" s="1" t="n">
        <v>4.49</v>
      </c>
      <c r="B464" s="1" t="n">
        <v>0</v>
      </c>
      <c r="C464" s="1" t="n">
        <v>0.0265249586737389</v>
      </c>
      <c r="D464" s="2" t="n">
        <v>2.65249586737389</v>
      </c>
      <c r="F464" s="2" t="n">
        <v>2.65536186200402</v>
      </c>
      <c r="G464" s="1" t="n">
        <v>0.0265536186200402</v>
      </c>
      <c r="H464" s="1" t="n">
        <v>-0.0646974556784115</v>
      </c>
      <c r="I464" s="1" t="n">
        <v>-0.289434443166831</v>
      </c>
      <c r="L464" s="3" t="n">
        <v>2.65440818122918</v>
      </c>
      <c r="M464" s="4" t="n">
        <v>0.0265440818122918</v>
      </c>
      <c r="N464" s="4" t="n">
        <v>-0.0647621337882317</v>
      </c>
      <c r="O464" s="4" t="n">
        <v>-0.289330491962299</v>
      </c>
    </row>
    <row r="465" customFormat="false" ht="12.75" hidden="false" customHeight="false" outlineLevel="0" collapsed="false">
      <c r="A465" s="1" t="n">
        <v>4.5</v>
      </c>
      <c r="B465" s="1" t="n">
        <v>0</v>
      </c>
      <c r="C465" s="1" t="n">
        <v>0.0258615879534273</v>
      </c>
      <c r="D465" s="2" t="n">
        <v>2.58615879534273</v>
      </c>
      <c r="F465" s="2" t="n">
        <v>2.58923525361058</v>
      </c>
      <c r="G465" s="1" t="n">
        <v>0.0258923525361058</v>
      </c>
      <c r="H465" s="1" t="n">
        <v>-0.0675557611084793</v>
      </c>
      <c r="I465" s="1" t="n">
        <v>-0.282226642846756</v>
      </c>
      <c r="L465" s="3" t="n">
        <v>2.58821142072597</v>
      </c>
      <c r="M465" s="4" t="n">
        <v>0.0258821142072597</v>
      </c>
      <c r="N465" s="4" t="n">
        <v>-0.0676193614733543</v>
      </c>
      <c r="O465" s="4" t="n">
        <v>-0.282115045062254</v>
      </c>
    </row>
    <row r="466" customFormat="false" ht="12.75" hidden="false" customHeight="false" outlineLevel="0" collapsed="false">
      <c r="A466" s="1" t="n">
        <v>4.51</v>
      </c>
      <c r="B466" s="1" t="n">
        <v>0</v>
      </c>
      <c r="C466" s="1" t="n">
        <v>0.0251700281022262</v>
      </c>
      <c r="D466" s="2" t="n">
        <v>2.51700281022262</v>
      </c>
      <c r="F466" s="2" t="n">
        <v>2.52028714764675</v>
      </c>
      <c r="G466" s="1" t="n">
        <v>0.0252028714764675</v>
      </c>
      <c r="H466" s="1" t="n">
        <v>-0.0703404508191703</v>
      </c>
      <c r="I466" s="1" t="n">
        <v>-0.274711299291288</v>
      </c>
      <c r="L466" s="3" t="n">
        <v>2.51919402218805</v>
      </c>
      <c r="M466" s="4" t="n">
        <v>0.0251919402218805</v>
      </c>
      <c r="N466" s="4" t="n">
        <v>-0.0704028974417454</v>
      </c>
      <c r="O466" s="4" t="n">
        <v>-0.274592148616204</v>
      </c>
    </row>
    <row r="467" customFormat="false" ht="12.75" hidden="false" customHeight="false" outlineLevel="0" collapsed="false">
      <c r="A467" s="1" t="n">
        <v>4.52</v>
      </c>
      <c r="B467" s="1" t="n">
        <v>0</v>
      </c>
      <c r="C467" s="1" t="n">
        <v>0.0244510329203739</v>
      </c>
      <c r="D467" s="2" t="n">
        <v>2.44510329203739</v>
      </c>
      <c r="F467" s="2" t="n">
        <v>2.44859267707437</v>
      </c>
      <c r="G467" s="1" t="n">
        <v>0.0244859267707437</v>
      </c>
      <c r="H467" s="1" t="n">
        <v>-0.0730484903255931</v>
      </c>
      <c r="I467" s="1" t="n">
        <v>-0.266896601993272</v>
      </c>
      <c r="L467" s="3" t="n">
        <v>2.44743120091576</v>
      </c>
      <c r="M467" s="4" t="n">
        <v>0.0244743120091576</v>
      </c>
      <c r="N467" s="4" t="n">
        <v>-0.0731097081902852</v>
      </c>
      <c r="O467" s="4" t="n">
        <v>-0.266770001091893</v>
      </c>
    </row>
    <row r="468" customFormat="false" ht="12.75" hidden="false" customHeight="false" outlineLevel="0" collapsed="false">
      <c r="A468" s="1" t="n">
        <v>4.53</v>
      </c>
      <c r="B468" s="1" t="n">
        <v>0</v>
      </c>
      <c r="C468" s="1" t="n">
        <v>0.0237053861126192</v>
      </c>
      <c r="D468" s="2" t="n">
        <v>2.37053861126192</v>
      </c>
      <c r="F468" s="2" t="n">
        <v>2.37422996757717</v>
      </c>
      <c r="G468" s="1" t="n">
        <v>0.0237422996757717</v>
      </c>
      <c r="H468" s="1" t="n">
        <v>-0.0756769286688207</v>
      </c>
      <c r="I468" s="1" t="n">
        <v>-0.258791066652241</v>
      </c>
      <c r="L468" s="3" t="n">
        <v>2.3730011641767</v>
      </c>
      <c r="M468" s="4" t="n">
        <v>0.023730011641767</v>
      </c>
      <c r="N468" s="4" t="n">
        <v>-0.0757368438311526</v>
      </c>
      <c r="O468" s="4" t="n">
        <v>-0.258657127081494</v>
      </c>
    </row>
    <row r="469" customFormat="false" ht="12.75" hidden="false" customHeight="false" outlineLevel="0" collapsed="false">
      <c r="A469" s="1" t="n">
        <v>4.54</v>
      </c>
      <c r="B469" s="1" t="n">
        <v>0</v>
      </c>
      <c r="C469" s="1" t="n">
        <v>0.0229339004339832</v>
      </c>
      <c r="D469" s="2" t="n">
        <v>2.29339004339832</v>
      </c>
      <c r="F469" s="2" t="n">
        <v>2.29728005242698</v>
      </c>
      <c r="G469" s="1" t="n">
        <v>0.0229728005242698</v>
      </c>
      <c r="H469" s="1" t="n">
        <v>-0.0782229016315554</v>
      </c>
      <c r="I469" s="1" t="n">
        <v>-0.250403525894831</v>
      </c>
      <c r="L469" s="3" t="n">
        <v>2.29598502597526</v>
      </c>
      <c r="M469" s="4" t="n">
        <v>0.0229598502597526</v>
      </c>
      <c r="N469" s="4" t="n">
        <v>-0.0782814413066182</v>
      </c>
      <c r="O469" s="4" t="n">
        <v>-0.250262368011492</v>
      </c>
    </row>
    <row r="470" customFormat="false" ht="12.75" hidden="false" customHeight="false" outlineLevel="0" collapsed="false">
      <c r="A470" s="1" t="n">
        <v>4.55</v>
      </c>
      <c r="B470" s="1" t="n">
        <v>0</v>
      </c>
      <c r="C470" s="1" t="n">
        <v>0.0221374168038561</v>
      </c>
      <c r="D470" s="2" t="n">
        <v>2.21374168038561</v>
      </c>
      <c r="F470" s="2" t="n">
        <v>2.21782678418156</v>
      </c>
      <c r="G470" s="1" t="n">
        <v>0.0221782678418156</v>
      </c>
      <c r="H470" s="1" t="n">
        <v>-0.0806836348592779</v>
      </c>
      <c r="I470" s="1" t="n">
        <v>-0.241743119649845</v>
      </c>
      <c r="L470" s="3" t="n">
        <v>2.21646671865442</v>
      </c>
      <c r="M470" s="4" t="n">
        <v>0.0221646671865442</v>
      </c>
      <c r="N470" s="4" t="n">
        <v>-0.0807407275092113</v>
      </c>
      <c r="O470" s="4" t="n">
        <v>-0.241594872507281</v>
      </c>
    </row>
    <row r="471" customFormat="false" ht="12.75" hidden="false" customHeight="false" outlineLevel="0" collapsed="false">
      <c r="A471" s="1" t="n">
        <v>4.56</v>
      </c>
      <c r="B471" s="1" t="n">
        <v>0</v>
      </c>
      <c r="C471" s="1" t="n">
        <v>0.0213168033893954</v>
      </c>
      <c r="D471" s="2" t="n">
        <v>2.13168033893954</v>
      </c>
      <c r="F471" s="2" t="n">
        <v>2.13595674331019</v>
      </c>
      <c r="G471" s="1" t="n">
        <v>0.0213595674331019</v>
      </c>
      <c r="H471" s="1" t="n">
        <v>-0.0830564468834698</v>
      </c>
      <c r="I471" s="1" t="n">
        <v>-0.23281928518844</v>
      </c>
      <c r="L471" s="3" t="n">
        <v>2.13453290142615</v>
      </c>
      <c r="M471" s="4" t="n">
        <v>0.0213453290142615</v>
      </c>
      <c r="N471" s="4" t="n">
        <v>-0.0831120223038631</v>
      </c>
      <c r="O471" s="4" t="n">
        <v>-0.232664086422969</v>
      </c>
    </row>
    <row r="472" customFormat="false" ht="12.75" hidden="false" customHeight="false" outlineLevel="0" collapsed="false">
      <c r="A472" s="1" t="n">
        <v>4.57</v>
      </c>
      <c r="B472" s="1" t="n">
        <v>0</v>
      </c>
      <c r="C472" s="1" t="n">
        <v>0.0204729546592236</v>
      </c>
      <c r="D472" s="2" t="n">
        <v>2.04729546592236</v>
      </c>
      <c r="F472" s="2" t="n">
        <v>2.05175914384664</v>
      </c>
      <c r="G472" s="1" t="n">
        <v>0.0205175914384664</v>
      </c>
      <c r="H472" s="1" t="n">
        <v>-0.0853387520436144</v>
      </c>
      <c r="I472" s="1" t="n">
        <v>-0.223641746840306</v>
      </c>
      <c r="L472" s="3" t="n">
        <v>2.05027286592997</v>
      </c>
      <c r="M472" s="4" t="n">
        <v>0.0205027286592997</v>
      </c>
      <c r="N472" s="4" t="n">
        <v>-0.0853927414487142</v>
      </c>
      <c r="O472" s="4" t="n">
        <v>-0.223479742547272</v>
      </c>
    </row>
    <row r="473" customFormat="false" ht="12.75" hidden="false" customHeight="false" outlineLevel="0" collapsed="false">
      <c r="A473" s="1" t="n">
        <v>4.58</v>
      </c>
      <c r="B473" s="1" t="n">
        <v>0</v>
      </c>
      <c r="C473" s="1" t="n">
        <v>0.0196067904084571</v>
      </c>
      <c r="D473" s="2" t="n">
        <v>1.96067904084571</v>
      </c>
      <c r="F473" s="2" t="n">
        <v>1.96532573617244</v>
      </c>
      <c r="G473" s="1" t="n">
        <v>0.0196532573617244</v>
      </c>
      <c r="H473" s="1" t="n">
        <v>-0.0875280633048008</v>
      </c>
      <c r="I473" s="1" t="n">
        <v>-0.214220505397034</v>
      </c>
      <c r="L473" s="3" t="n">
        <v>1.96377843892277</v>
      </c>
      <c r="M473" s="4" t="n">
        <v>0.0196377843892277</v>
      </c>
      <c r="N473" s="4" t="n">
        <v>-0.0875803994114335</v>
      </c>
      <c r="O473" s="4" t="n">
        <v>-0.214051849996699</v>
      </c>
    </row>
    <row r="474" customFormat="false" ht="12.75" hidden="false" customHeight="false" outlineLevel="0" collapsed="false">
      <c r="A474" s="1" t="n">
        <v>4.59</v>
      </c>
      <c r="B474" s="1" t="n">
        <v>0</v>
      </c>
      <c r="C474" s="1" t="n">
        <v>0.0187192547561301</v>
      </c>
      <c r="D474" s="2" t="n">
        <v>1.87192547561301</v>
      </c>
      <c r="F474" s="2" t="n">
        <v>1.87675070703611</v>
      </c>
      <c r="G474" s="1" t="n">
        <v>0.0187675070703611</v>
      </c>
      <c r="H474" s="1" t="n">
        <v>-0.0896219949678577</v>
      </c>
      <c r="I474" s="1" t="n">
        <v>-0.204565827214223</v>
      </c>
      <c r="L474" s="3" t="n">
        <v>1.87514388220583</v>
      </c>
      <c r="M474" s="4" t="n">
        <v>0.0187514388220583</v>
      </c>
      <c r="N474" s="4" t="n">
        <v>-0.0896726120779543</v>
      </c>
      <c r="O474" s="4" t="n">
        <v>-0.204390683307597</v>
      </c>
    </row>
    <row r="475" customFormat="false" ht="12.75" hidden="false" customHeight="false" outlineLevel="0" collapsed="false">
      <c r="A475" s="1" t="n">
        <v>4.6</v>
      </c>
      <c r="B475" s="1" t="n">
        <v>0</v>
      </c>
      <c r="C475" s="1" t="n">
        <v>0.0178113151161041</v>
      </c>
      <c r="D475" s="2" t="n">
        <v>1.78113151161041</v>
      </c>
      <c r="F475" s="2" t="n">
        <v>1.78613057691765</v>
      </c>
      <c r="G475" s="1" t="n">
        <v>0.0178613057691765</v>
      </c>
      <c r="H475" s="1" t="n">
        <v>-0.0916182652690499</v>
      </c>
      <c r="I475" s="1" t="n">
        <v>-0.1946882330242</v>
      </c>
      <c r="L475" s="3" t="n">
        <v>1.78446578989812</v>
      </c>
      <c r="M475" s="4" t="n">
        <v>0.0178446578989812</v>
      </c>
      <c r="N475" s="4" t="n">
        <v>-0.0916670993506864</v>
      </c>
      <c r="O475" s="4" t="n">
        <v>-0.19450677123894</v>
      </c>
    </row>
    <row r="476" customFormat="false" ht="12.75" hidden="false" customHeight="false" outlineLevel="0" collapsed="false">
      <c r="A476" s="1" t="n">
        <v>4.61</v>
      </c>
      <c r="B476" s="1" t="n">
        <v>0</v>
      </c>
      <c r="C476" s="1" t="n">
        <v>0.0168839611425876</v>
      </c>
      <c r="D476" s="2" t="n">
        <v>1.68839611425876</v>
      </c>
      <c r="F476" s="2" t="n">
        <v>1.69356409484986</v>
      </c>
      <c r="G476" s="1" t="n">
        <v>0.0169356409484986</v>
      </c>
      <c r="H476" s="1" t="n">
        <v>-0.0935146988665288</v>
      </c>
      <c r="I476" s="1" t="n">
        <v>-0.184598486471546</v>
      </c>
      <c r="L476" s="3" t="n">
        <v>1.69184298316781</v>
      </c>
      <c r="M476" s="4" t="n">
        <v>0.0169184298316781</v>
      </c>
      <c r="N476" s="4" t="n">
        <v>-0.0935616876333712</v>
      </c>
      <c r="O476" s="4" t="n">
        <v>-0.184410885298067</v>
      </c>
    </row>
    <row r="477" customFormat="false" ht="12.75" hidden="false" customHeight="false" outlineLevel="0" collapsed="false">
      <c r="A477" s="1" t="n">
        <v>4.62</v>
      </c>
      <c r="B477" s="1" t="n">
        <v>0</v>
      </c>
      <c r="C477" s="1" t="n">
        <v>0.0159382036514125</v>
      </c>
      <c r="D477" s="2" t="n">
        <v>1.59382036514125</v>
      </c>
      <c r="F477" s="2" t="n">
        <v>1.5991521308112</v>
      </c>
      <c r="G477" s="1" t="n">
        <v>0.015991521308112</v>
      </c>
      <c r="H477" s="1" t="n">
        <v>-0.0953092292108061</v>
      </c>
      <c r="I477" s="1" t="n">
        <v>-0.174307582383922</v>
      </c>
      <c r="L477" s="3" t="n">
        <v>1.59737640253677</v>
      </c>
      <c r="M477" s="4" t="n">
        <v>0.0159737640253677</v>
      </c>
      <c r="N477" s="4" t="n">
        <v>-0.0953543121998717</v>
      </c>
      <c r="O477" s="4" t="n">
        <v>-0.17411402800187</v>
      </c>
    </row>
    <row r="478" customFormat="false" ht="12.75" hidden="false" customHeight="false" outlineLevel="0" collapsed="false">
      <c r="A478" s="1" t="n">
        <v>4.63</v>
      </c>
      <c r="B478" s="1" t="n">
        <v>0</v>
      </c>
      <c r="C478" s="1" t="n">
        <v>0.0149750735182448</v>
      </c>
      <c r="D478" s="2" t="n">
        <v>1.49750735182448</v>
      </c>
      <c r="F478" s="2" t="n">
        <v>1.50299756580745</v>
      </c>
      <c r="G478" s="1" t="n">
        <v>0.0150299756580745</v>
      </c>
      <c r="H478" s="1" t="n">
        <v>-0.0969999007966808</v>
      </c>
      <c r="I478" s="1" t="n">
        <v>-0.163826734790968</v>
      </c>
      <c r="L478" s="3" t="n">
        <v>1.50116899787542</v>
      </c>
      <c r="M478" s="4" t="n">
        <v>0.0150116899787542</v>
      </c>
      <c r="N478" s="4" t="n">
        <v>-0.0970430194443117</v>
      </c>
      <c r="O478" s="4" t="n">
        <v>-0.163627420886232</v>
      </c>
    </row>
    <row r="479" customFormat="false" ht="12.75" hidden="false" customHeight="false" outlineLevel="0" collapsed="false">
      <c r="A479" s="1" t="n">
        <v>4.64</v>
      </c>
      <c r="B479" s="1" t="n">
        <v>0</v>
      </c>
      <c r="C479" s="1" t="n">
        <v>0.0139956205549305</v>
      </c>
      <c r="D479" s="2" t="n">
        <v>1.39956205549305</v>
      </c>
      <c r="F479" s="2" t="n">
        <v>1.40520517976203</v>
      </c>
      <c r="G479" s="1" t="n">
        <v>0.0140520517976203</v>
      </c>
      <c r="H479" s="1" t="n">
        <v>-0.098584871294157</v>
      </c>
      <c r="I479" s="1" t="n">
        <v>-0.153167364704342</v>
      </c>
      <c r="L479" s="3" t="n">
        <v>1.40332561620769</v>
      </c>
      <c r="M479" s="4" t="n">
        <v>0.0140332561620769</v>
      </c>
      <c r="N479" s="4" t="n">
        <v>-0.098625969010127</v>
      </c>
      <c r="O479" s="4" t="n">
        <v>-0.152962492276771</v>
      </c>
    </row>
    <row r="480" customFormat="false" ht="12.75" hidden="false" customHeight="false" outlineLevel="0" collapsed="false">
      <c r="A480" s="1" t="n">
        <v>4.65</v>
      </c>
      <c r="B480" s="1" t="n">
        <v>0</v>
      </c>
      <c r="C480" s="1" t="n">
        <v>0.0130009123652003</v>
      </c>
      <c r="D480" s="2" t="n">
        <v>1.30009123652003</v>
      </c>
      <c r="F480" s="2" t="n">
        <v>1.30588153733694</v>
      </c>
      <c r="G480" s="1" t="n">
        <v>0.0130588153733694</v>
      </c>
      <c r="H480" s="1" t="n">
        <v>-0.100062413556039</v>
      </c>
      <c r="I480" s="1" t="n">
        <v>-0.142341087672212</v>
      </c>
      <c r="L480" s="3" t="n">
        <v>1.30395288744858</v>
      </c>
      <c r="M480" s="4" t="n">
        <v>0.0130395288744858</v>
      </c>
      <c r="N480" s="4" t="n">
        <v>-0.100101435795681</v>
      </c>
      <c r="O480" s="4" t="n">
        <v>-0.14213086483423</v>
      </c>
    </row>
    <row r="481" customFormat="false" ht="12.75" hidden="false" customHeight="false" outlineLevel="0" collapsed="false">
      <c r="A481" s="1" t="n">
        <v>4.66</v>
      </c>
      <c r="B481" s="1" t="n">
        <v>0</v>
      </c>
      <c r="C481" s="1" t="n">
        <v>0.0119920331809818</v>
      </c>
      <c r="D481" s="2" t="n">
        <v>1.19920331809818</v>
      </c>
      <c r="F481" s="2" t="n">
        <v>1.20513487180891</v>
      </c>
      <c r="G481" s="1" t="n">
        <v>0.0120513487180891</v>
      </c>
      <c r="H481" s="1" t="n">
        <v>-0.101430917500009</v>
      </c>
      <c r="I481" s="1" t="n">
        <v>-0.13135970112175</v>
      </c>
      <c r="L481" s="3" t="n">
        <v>1.20315910819864</v>
      </c>
      <c r="M481" s="4" t="n">
        <v>0.0120315910819864</v>
      </c>
      <c r="N481" s="4" t="n">
        <v>-0.101467811834293</v>
      </c>
      <c r="O481" s="4" t="n">
        <v>-0.131144342888076</v>
      </c>
    </row>
    <row r="482" customFormat="false" ht="12.75" hidden="false" customHeight="false" outlineLevel="0" collapsed="false">
      <c r="A482" s="1" t="n">
        <v>4.67</v>
      </c>
      <c r="B482" s="1" t="n">
        <v>0</v>
      </c>
      <c r="C482" s="1" t="n">
        <v>0.0109700826805867</v>
      </c>
      <c r="D482" s="2" t="n">
        <v>1.09700826805867</v>
      </c>
      <c r="F482" s="2" t="n">
        <v>1.10307496712734</v>
      </c>
      <c r="G482" s="1" t="n">
        <v>0.0110307496712734</v>
      </c>
      <c r="H482" s="1" t="n">
        <v>-0.102688891863135</v>
      </c>
      <c r="I482" s="1" t="n">
        <v>-0.120235171503449</v>
      </c>
      <c r="L482" s="3" t="n">
        <v>1.1010541237221</v>
      </c>
      <c r="M482" s="4" t="n">
        <v>0.011010541237221</v>
      </c>
      <c r="N482" s="4" t="n">
        <v>-0.102723608046593</v>
      </c>
      <c r="O482" s="4" t="n">
        <v>-0.12001489957212</v>
      </c>
    </row>
    <row r="483" customFormat="false" ht="12.75" hidden="false" customHeight="false" outlineLevel="0" collapsed="false">
      <c r="A483" s="1" t="n">
        <v>4.68</v>
      </c>
      <c r="B483" s="1" t="n">
        <v>0</v>
      </c>
      <c r="C483" s="1" t="n">
        <v>0.00993617479006109</v>
      </c>
      <c r="D483" s="2" t="n">
        <v>0.993617479006109</v>
      </c>
      <c r="F483" s="2" t="n">
        <v>0.99981303828232</v>
      </c>
      <c r="G483" s="1" t="n">
        <v>0.0099981303828232</v>
      </c>
      <c r="H483" s="1" t="n">
        <v>-0.103834965826908</v>
      </c>
      <c r="I483" s="1" t="n">
        <v>-0.108979621251238</v>
      </c>
      <c r="L483" s="3" t="n">
        <v>0.997749208237309</v>
      </c>
      <c r="M483" s="4" t="n">
        <v>0.00997749208237309</v>
      </c>
      <c r="N483" s="4" t="n">
        <v>-0.103867455863334</v>
      </c>
      <c r="O483" s="4" t="n">
        <v>-0.10875466377617</v>
      </c>
    </row>
    <row r="484" customFormat="false" ht="12.75" hidden="false" customHeight="false" outlineLevel="0" collapsed="false">
      <c r="A484" s="1" t="n">
        <v>4.69</v>
      </c>
      <c r="B484" s="1" t="n">
        <v>0</v>
      </c>
      <c r="C484" s="1" t="n">
        <v>0.00889143646900653</v>
      </c>
      <c r="D484" s="2" t="n">
        <v>0.889143646900653</v>
      </c>
      <c r="F484" s="2" t="n">
        <v>0.895461610113352</v>
      </c>
      <c r="G484" s="1" t="n">
        <v>0.00895461610113352</v>
      </c>
      <c r="H484" s="1" t="n">
        <v>-0.104867890511028</v>
      </c>
      <c r="I484" s="1" t="n">
        <v>-0.0976053155726312</v>
      </c>
      <c r="L484" s="3" t="n">
        <v>0.893356943649841</v>
      </c>
      <c r="M484" s="4" t="n">
        <v>0.00893356943649841</v>
      </c>
      <c r="N484" s="4" t="n">
        <v>-0.104898108716855</v>
      </c>
      <c r="O484" s="4" t="n">
        <v>-0.0973759069279434</v>
      </c>
    </row>
    <row r="485" customFormat="false" ht="12.75" hidden="false" customHeight="false" outlineLevel="0" collapsed="false">
      <c r="A485" s="1" t="n">
        <v>4.7</v>
      </c>
      <c r="B485" s="1" t="n">
        <v>0</v>
      </c>
      <c r="C485" s="1" t="n">
        <v>0.00783700648219378</v>
      </c>
      <c r="D485" s="2" t="n">
        <v>0.783700648219378</v>
      </c>
      <c r="F485" s="2" t="n">
        <v>0.790134394690684</v>
      </c>
      <c r="G485" s="1" t="n">
        <v>0.00790134394690684</v>
      </c>
      <c r="H485" s="1" t="n">
        <v>-0.105786540334307</v>
      </c>
      <c r="I485" s="1" t="n">
        <v>-0.0861246490832943</v>
      </c>
      <c r="L485" s="3" t="n">
        <v>0.787991096860528</v>
      </c>
      <c r="M485" s="4" t="n">
        <v>0.00787991096860527</v>
      </c>
      <c r="N485" s="4" t="n">
        <v>-0.105814443399593</v>
      </c>
      <c r="O485" s="4" t="n">
        <v>-0.085891029619639</v>
      </c>
    </row>
    <row r="486" customFormat="false" ht="12.75" hidden="false" customHeight="false" outlineLevel="0" collapsed="false">
      <c r="A486" s="1" t="n">
        <v>4.71</v>
      </c>
      <c r="B486" s="1" t="n">
        <v>0</v>
      </c>
      <c r="C486" s="1" t="n">
        <v>0.00677403415830928</v>
      </c>
      <c r="D486" s="2" t="n">
        <v>0.677403415830928</v>
      </c>
      <c r="F486" s="2" t="n">
        <v>0.683946167402918</v>
      </c>
      <c r="G486" s="1" t="n">
        <v>0.00683946167402918</v>
      </c>
      <c r="H486" s="1" t="n">
        <v>-0.106589914241226</v>
      </c>
      <c r="I486" s="1" t="n">
        <v>-0.0745501323005941</v>
      </c>
      <c r="L486" s="3" t="n">
        <v>0.681766495782046</v>
      </c>
      <c r="M486" s="4" t="n">
        <v>0.00681766495782046</v>
      </c>
      <c r="N486" s="4" t="n">
        <v>-0.10661546128816</v>
      </c>
      <c r="O486" s="4" t="n">
        <v>-0.0743125480937481</v>
      </c>
    </row>
    <row r="487" customFormat="false" ht="12.75" hidden="false" customHeight="false" outlineLevel="0" collapsed="false">
      <c r="A487" s="1" t="n">
        <v>4.72</v>
      </c>
      <c r="B487" s="1" t="n">
        <v>0</v>
      </c>
      <c r="C487" s="1" t="n">
        <v>0.00570367813718691</v>
      </c>
      <c r="D487" s="2" t="n">
        <v>0.570367813718691</v>
      </c>
      <c r="F487" s="2" t="n">
        <v>0.577012641885913</v>
      </c>
      <c r="G487" s="1" t="n">
        <v>0.00577012641885913</v>
      </c>
      <c r="H487" s="1" t="n">
        <v>-0.107277136792784</v>
      </c>
      <c r="I487" s="1" t="n">
        <v>-0.0628943780108484</v>
      </c>
      <c r="L487" s="3" t="n">
        <v>0.574798904199236</v>
      </c>
      <c r="M487" s="4" t="n">
        <v>0.00574798904199236</v>
      </c>
      <c r="N487" s="4" t="n">
        <v>-0.107300289431643</v>
      </c>
      <c r="O487" s="4" t="n">
        <v>-0.0626530806028269</v>
      </c>
    </row>
    <row r="488" customFormat="false" ht="12.75" hidden="false" customHeight="false" outlineLevel="0" collapsed="false">
      <c r="A488" s="1" t="n">
        <v>4.73</v>
      </c>
      <c r="B488" s="1" t="n">
        <v>0</v>
      </c>
      <c r="C488" s="1" t="n">
        <v>0.00462710510689053</v>
      </c>
      <c r="D488" s="2" t="n">
        <v>0.462710510689053</v>
      </c>
      <c r="F488" s="2" t="n">
        <v>0.469450343929289</v>
      </c>
      <c r="G488" s="1" t="n">
        <v>0.00469450343929289</v>
      </c>
      <c r="H488" s="1" t="n">
        <v>-0.107847459120464</v>
      </c>
      <c r="I488" s="1" t="n">
        <v>-0.051170087525135</v>
      </c>
      <c r="L488" s="3" t="n">
        <v>0.467204895609487</v>
      </c>
      <c r="M488" s="4" t="n">
        <v>0.00467204895609487</v>
      </c>
      <c r="N488" s="4" t="n">
        <v>-0.107868181502948</v>
      </c>
      <c r="O488" s="4" t="n">
        <v>-0.0509253336581003</v>
      </c>
    </row>
    <row r="489" customFormat="false" ht="12.75" hidden="false" customHeight="false" outlineLevel="0" collapsed="false">
      <c r="A489" s="1" t="n">
        <v>4.74</v>
      </c>
      <c r="B489" s="1" t="n">
        <v>0</v>
      </c>
      <c r="C489" s="1" t="n">
        <v>0.00354548853202401</v>
      </c>
      <c r="D489" s="2" t="n">
        <v>0.354548853202401</v>
      </c>
      <c r="F489" s="2" t="n">
        <v>0.361376484497916</v>
      </c>
      <c r="G489" s="1" t="n">
        <v>0.00361376484497916</v>
      </c>
      <c r="H489" s="1" t="n">
        <v>-0.108300259742282</v>
      </c>
      <c r="I489" s="1" t="n">
        <v>-0.0393900368386337</v>
      </c>
      <c r="L489" s="3" t="n">
        <v>0.359101726180709</v>
      </c>
      <c r="M489" s="4" t="n">
        <v>0.00359101726180709</v>
      </c>
      <c r="N489" s="4" t="n">
        <v>-0.108318518612147</v>
      </c>
      <c r="O489" s="4" t="n">
        <v>-0.0391420881818796</v>
      </c>
    </row>
    <row r="490" customFormat="false" ht="12.75" hidden="false" customHeight="false" outlineLevel="0" collapsed="false">
      <c r="A490" s="1" t="n">
        <v>4.75</v>
      </c>
      <c r="B490" s="1" t="n">
        <v>0</v>
      </c>
      <c r="C490" s="1" t="n">
        <v>0.0024600073746548</v>
      </c>
      <c r="D490" s="2" t="n">
        <v>0.24600073746548</v>
      </c>
      <c r="F490" s="2" t="n">
        <v>0.252908832006766</v>
      </c>
      <c r="G490" s="1" t="n">
        <v>0.00252908832006766</v>
      </c>
      <c r="H490" s="1" t="n">
        <v>-0.108635045240018</v>
      </c>
      <c r="I490" s="1" t="n">
        <v>-0.0275670627085857</v>
      </c>
      <c r="L490" s="3" t="n">
        <v>0.250607206965324</v>
      </c>
      <c r="M490" s="4" t="n">
        <v>0.00250607206965324</v>
      </c>
      <c r="N490" s="4" t="n">
        <v>-0.108650809980951</v>
      </c>
      <c r="O490" s="4" t="n">
        <v>-0.027316185578888</v>
      </c>
    </row>
    <row r="491" customFormat="false" ht="12.75" hidden="false" customHeight="false" outlineLevel="0" collapsed="false">
      <c r="A491" s="1" t="n">
        <v>4.76</v>
      </c>
      <c r="B491" s="1" t="n">
        <v>0</v>
      </c>
      <c r="C491" s="1" t="n">
        <v>0.00137184480924528</v>
      </c>
      <c r="D491" s="2" t="n">
        <v>0.137184480924528</v>
      </c>
      <c r="F491" s="2" t="n">
        <v>0.144165583988311</v>
      </c>
      <c r="G491" s="1" t="n">
        <v>0.00144165583988311</v>
      </c>
      <c r="H491" s="1" t="n">
        <v>-0.108851450796892</v>
      </c>
      <c r="I491" s="1" t="n">
        <v>-0.01571404866604</v>
      </c>
      <c r="L491" s="3" t="n">
        <v>0.14183957550954</v>
      </c>
      <c r="M491" s="4" t="n">
        <v>0.0014183957550954</v>
      </c>
      <c r="N491" s="4" t="n">
        <v>-0.108864693477554</v>
      </c>
      <c r="O491" s="4" t="n">
        <v>-0.0154605137416715</v>
      </c>
    </row>
    <row r="492" customFormat="false" ht="12.75" hidden="false" customHeight="false" outlineLevel="0" collapsed="false">
      <c r="A492" s="1" t="n">
        <v>4.77</v>
      </c>
      <c r="B492" s="1" t="n">
        <v>0</v>
      </c>
      <c r="C492" s="1" t="n">
        <v>0.000282186932992612</v>
      </c>
      <c r="D492" s="2" t="n">
        <v>0.0282186932992612</v>
      </c>
      <c r="F492" s="2" t="n">
        <v>0.0352652382923124</v>
      </c>
      <c r="G492" s="1" t="n">
        <v>0.000352652382923124</v>
      </c>
      <c r="H492" s="1" t="n">
        <v>-0.108949240595105</v>
      </c>
      <c r="I492" s="1" t="n">
        <v>-0.00384391097662967</v>
      </c>
      <c r="L492" s="3" t="n">
        <v>0.0329173669978384</v>
      </c>
      <c r="M492" s="4" t="n">
        <v>0.000329173669978384</v>
      </c>
      <c r="N492" s="4" t="n">
        <v>-0.108959936011289</v>
      </c>
      <c r="O492" s="4" t="n">
        <v>-0.00358799300534774</v>
      </c>
    </row>
    <row r="493" customFormat="false" ht="12.75" hidden="false" customHeight="false" outlineLevel="0" collapsed="false">
      <c r="A493" s="1" t="n">
        <v>4.78</v>
      </c>
      <c r="B493" s="1" t="n">
        <v>0</v>
      </c>
      <c r="C493" s="1" t="n">
        <v>-0.000807778527017241</v>
      </c>
      <c r="D493" s="2" t="n">
        <v>-0.0807778527017241</v>
      </c>
      <c r="F493" s="2" t="n">
        <v>-0.0736735360416483</v>
      </c>
      <c r="G493" s="1" t="n">
        <v>-0.000736735360416483</v>
      </c>
      <c r="H493" s="1" t="n">
        <v>-0.108928308072816</v>
      </c>
      <c r="I493" s="1" t="n">
        <v>0.00803041543432156</v>
      </c>
      <c r="L493" s="3" t="n">
        <v>-0.0760407149269136</v>
      </c>
      <c r="M493" s="4" t="n">
        <v>-0.000760407149269136</v>
      </c>
      <c r="N493" s="4" t="n">
        <v>-0.108936433786651</v>
      </c>
      <c r="O493" s="4" t="n">
        <v>0.00828843793300126</v>
      </c>
    </row>
    <row r="494" customFormat="false" ht="12.75" hidden="false" customHeight="false" outlineLevel="0" collapsed="false">
      <c r="A494" s="1" t="n">
        <v>4.79</v>
      </c>
      <c r="B494" s="1" t="n">
        <v>0</v>
      </c>
      <c r="C494" s="1" t="n">
        <v>-0.00189686350843201</v>
      </c>
      <c r="D494" s="2" t="n">
        <v>-0.189686350843201</v>
      </c>
      <c r="F494" s="2" t="n">
        <v>-0.182532028098186</v>
      </c>
      <c r="G494" s="1" t="n">
        <v>-0.00182532028098186</v>
      </c>
      <c r="H494" s="1" t="n">
        <v>-0.10878867604026</v>
      </c>
      <c r="I494" s="1" t="n">
        <v>0.0198959910770274</v>
      </c>
      <c r="L494" s="3" t="n">
        <v>-0.18491592752693</v>
      </c>
      <c r="M494" s="4" t="n">
        <v>-0.0018491592752693</v>
      </c>
      <c r="N494" s="4" t="n">
        <v>-0.108794212416411</v>
      </c>
      <c r="O494" s="4" t="n">
        <v>0.0201558361149475</v>
      </c>
    </row>
    <row r="495" customFormat="false" ht="12.75" hidden="false" customHeight="false" outlineLevel="0" collapsed="false">
      <c r="A495" s="1" t="n">
        <v>4.8</v>
      </c>
      <c r="B495" s="1" t="n">
        <v>0</v>
      </c>
      <c r="C495" s="1" t="n">
        <v>-0.0029838809086211</v>
      </c>
      <c r="D495" s="2" t="n">
        <v>-0.29838809086211</v>
      </c>
      <c r="F495" s="2" t="n">
        <v>-0.29119161444576</v>
      </c>
      <c r="G495" s="1" t="n">
        <v>-0.0029119161444576</v>
      </c>
      <c r="H495" s="1" t="n">
        <v>-0.108530496654887</v>
      </c>
      <c r="I495" s="1" t="n">
        <v>0.0317398859974406</v>
      </c>
      <c r="L495" s="3" t="n">
        <v>-0.293589618375581</v>
      </c>
      <c r="M495" s="4" t="n">
        <v>-0.00293589618375581</v>
      </c>
      <c r="N495" s="4" t="n">
        <v>-0.108533426893707</v>
      </c>
      <c r="O495" s="4" t="n">
        <v>0.0320012684259793</v>
      </c>
    </row>
    <row r="496" customFormat="false" ht="12.75" hidden="false" customHeight="false" outlineLevel="0" collapsed="false">
      <c r="A496" s="1" t="n">
        <v>4.81</v>
      </c>
      <c r="B496" s="1" t="n">
        <v>0</v>
      </c>
      <c r="C496" s="1" t="n">
        <v>-0.00406764587861745</v>
      </c>
      <c r="D496" s="2" t="n">
        <v>-0.406764587861745</v>
      </c>
      <c r="F496" s="2" t="n">
        <v>-0.399533888400986</v>
      </c>
      <c r="G496" s="1" t="n">
        <v>-0.00399533888400986</v>
      </c>
      <c r="H496" s="1" t="n">
        <v>-0.108154051255565</v>
      </c>
      <c r="I496" s="1" t="n">
        <v>0.0435491938670629</v>
      </c>
      <c r="L496" s="3" t="n">
        <v>-0.401943354665051</v>
      </c>
      <c r="M496" s="4" t="n">
        <v>-0.00401943354665051</v>
      </c>
      <c r="N496" s="4" t="n">
        <v>-0.108154361423127</v>
      </c>
      <c r="O496" s="4" t="n">
        <v>0.0438118256900351</v>
      </c>
    </row>
    <row r="497" customFormat="false" ht="12.75" hidden="false" customHeight="false" outlineLevel="0" collapsed="false">
      <c r="A497" s="1" t="n">
        <v>4.82</v>
      </c>
      <c r="B497" s="1" t="n">
        <v>0</v>
      </c>
      <c r="C497" s="1" t="n">
        <v>-0.00514697711460292</v>
      </c>
      <c r="D497" s="2" t="n">
        <v>-0.514697711460292</v>
      </c>
      <c r="F497" s="2" t="n">
        <v>-0.507440789056766</v>
      </c>
      <c r="G497" s="1" t="n">
        <v>-0.00507440789056766</v>
      </c>
      <c r="H497" s="1" t="n">
        <v>-0.107659750055995</v>
      </c>
      <c r="I497" s="1" t="n">
        <v>0.0553110460470115</v>
      </c>
      <c r="L497" s="3" t="n">
        <v>-0.509859052274648</v>
      </c>
      <c r="M497" s="4" t="n">
        <v>-0.00509859052274648</v>
      </c>
      <c r="N497" s="4" t="n">
        <v>-0.107657429110987</v>
      </c>
      <c r="O497" s="4" t="n">
        <v>0.0555746367379504</v>
      </c>
    </row>
    <row r="498" customFormat="false" ht="12.75" hidden="false" customHeight="false" outlineLevel="0" collapsed="false">
      <c r="A498" s="1" t="n">
        <v>4.83</v>
      </c>
      <c r="B498" s="1" t="n">
        <v>0</v>
      </c>
      <c r="C498" s="1" t="n">
        <v>-0.00622069814552942</v>
      </c>
      <c r="D498" s="2" t="n">
        <v>-0.622069814552942</v>
      </c>
      <c r="F498" s="2" t="n">
        <v>-0.614794729933616</v>
      </c>
      <c r="G498" s="1" t="n">
        <v>-0.00614794729933616</v>
      </c>
      <c r="H498" s="1" t="n">
        <v>-0.107048131697705</v>
      </c>
      <c r="I498" s="1" t="n">
        <v>0.0670126256110132</v>
      </c>
      <c r="L498" s="3" t="n">
        <v>-0.617219104459117</v>
      </c>
      <c r="M498" s="4" t="n">
        <v>-0.00617219104459117</v>
      </c>
      <c r="N498" s="4" t="n">
        <v>-0.107043171515125</v>
      </c>
      <c r="O498" s="4" t="n">
        <v>0.0672768824344831</v>
      </c>
    </row>
    <row r="499" customFormat="false" ht="12.75" hidden="false" customHeight="false" outlineLevel="0" collapsed="false">
      <c r="A499" s="1" t="n">
        <v>4.84</v>
      </c>
      <c r="B499" s="1" t="n">
        <v>0</v>
      </c>
      <c r="C499" s="1" t="n">
        <v>-0.00728763861547242</v>
      </c>
      <c r="D499" s="2" t="n">
        <v>-0.728763861547242</v>
      </c>
      <c r="F499" s="2" t="n">
        <v>-0.721478727114013</v>
      </c>
      <c r="G499" s="1" t="n">
        <v>-0.00721478727114013</v>
      </c>
      <c r="H499" s="1" t="n">
        <v>-0.106319862663089</v>
      </c>
      <c r="I499" s="1" t="n">
        <v>0.078641181312049</v>
      </c>
      <c r="L499" s="3" t="n">
        <v>-0.723906510016713</v>
      </c>
      <c r="M499" s="4" t="n">
        <v>-0.00723906510016713</v>
      </c>
      <c r="N499" s="4" t="n">
        <v>-0.106312258054709</v>
      </c>
      <c r="O499" s="4" t="n">
        <v>0.0789058096486338</v>
      </c>
    </row>
    <row r="500" customFormat="false" ht="12.75" hidden="false" customHeight="false" outlineLevel="0" collapsed="false">
      <c r="A500" s="1" t="n">
        <v>4.85</v>
      </c>
      <c r="B500" s="1" t="n">
        <v>0</v>
      </c>
      <c r="C500" s="1" t="n">
        <v>-0.00834663555931883</v>
      </c>
      <c r="D500" s="2" t="n">
        <v>-0.834663555931883</v>
      </c>
      <c r="F500" s="2" t="n">
        <v>-0.827376526720128</v>
      </c>
      <c r="G500" s="1" t="n">
        <v>-0.00827376526720128</v>
      </c>
      <c r="H500" s="1" t="n">
        <v>-0.105475736549142</v>
      </c>
      <c r="I500" s="1" t="n">
        <v>0.0901840414774265</v>
      </c>
      <c r="L500" s="3" t="n">
        <v>-0.829805000797339</v>
      </c>
      <c r="M500" s="4" t="n">
        <v>-0.00829805000797339</v>
      </c>
      <c r="N500" s="4" t="n">
        <v>-0.105465485280706</v>
      </c>
      <c r="O500" s="4" t="n">
        <v>0.0904487451520331</v>
      </c>
    </row>
    <row r="501" customFormat="false" ht="12.75" hidden="false" customHeight="false" outlineLevel="0" collapsed="false">
      <c r="A501" s="1" t="n">
        <v>4.86</v>
      </c>
      <c r="B501" s="1" t="n">
        <v>0</v>
      </c>
      <c r="C501" s="1" t="n">
        <v>-0.00939653467039904</v>
      </c>
      <c r="D501" s="2" t="n">
        <v>-0.939653467039904</v>
      </c>
      <c r="F501" s="2" t="n">
        <v>-0.932372731596034</v>
      </c>
      <c r="G501" s="1" t="n">
        <v>-0.00932372731596034</v>
      </c>
      <c r="H501" s="1" t="n">
        <v>-0.104516673202669</v>
      </c>
      <c r="I501" s="1" t="n">
        <v>0.10162862781714</v>
      </c>
      <c r="L501" s="3" t="n">
        <v>-0.934799168411821</v>
      </c>
      <c r="M501" s="4" t="n">
        <v>-0.00934799168411821</v>
      </c>
      <c r="N501" s="4" t="n">
        <v>-0.104503776007794</v>
      </c>
      <c r="O501" s="4" t="n">
        <v>0.101893109430252</v>
      </c>
    </row>
    <row r="502" customFormat="false" ht="12.75" hidden="false" customHeight="false" outlineLevel="0" collapsed="false">
      <c r="A502" s="1" t="n">
        <v>4.87</v>
      </c>
      <c r="B502" s="1" t="n">
        <v>0</v>
      </c>
      <c r="C502" s="1" t="n">
        <v>-0.0104361915586811</v>
      </c>
      <c r="D502" s="2" t="n">
        <v>-1.04361915586811</v>
      </c>
      <c r="F502" s="2" t="n">
        <v>-1.03635292705633</v>
      </c>
      <c r="G502" s="1" t="n">
        <v>-0.0103635292705633</v>
      </c>
      <c r="H502" s="1" t="n">
        <v>-0.103443717717931</v>
      </c>
      <c r="I502" s="1" t="n">
        <v>0.112962469130473</v>
      </c>
      <c r="L502" s="3" t="n">
        <v>-1.03877459000419</v>
      </c>
      <c r="M502" s="4" t="n">
        <v>-0.0103877459000419</v>
      </c>
      <c r="N502" s="4" t="n">
        <v>-0.103428178308683</v>
      </c>
      <c r="O502" s="4" t="n">
        <v>0.11322643039198</v>
      </c>
    </row>
    <row r="503" customFormat="false" ht="12.75" hidden="false" customHeight="false" outlineLevel="0" collapsed="false">
      <c r="A503" s="1" t="n">
        <v>4.88</v>
      </c>
      <c r="B503" s="1" t="n">
        <v>0</v>
      </c>
      <c r="C503" s="1" t="n">
        <v>-0.0114644729981561</v>
      </c>
      <c r="D503" s="2" t="n">
        <v>-1.14644729981561</v>
      </c>
      <c r="F503" s="2" t="n">
        <v>-1.1392038055642</v>
      </c>
      <c r="G503" s="1" t="n">
        <v>-0.011392038055642</v>
      </c>
      <c r="H503" s="1" t="n">
        <v>-0.1022580392978</v>
      </c>
      <c r="I503" s="1" t="n">
        <v>0.124173214895902</v>
      </c>
      <c r="L503" s="3" t="n">
        <v>-1.14161795294997</v>
      </c>
      <c r="M503" s="4" t="n">
        <v>-0.0114161795294997</v>
      </c>
      <c r="N503" s="4" t="n">
        <v>-0.102239864371917</v>
      </c>
      <c r="O503" s="4" t="n">
        <v>0.124436356961141</v>
      </c>
    </row>
    <row r="504" customFormat="false" ht="12.75" hidden="false" customHeight="false" outlineLevel="0" collapsed="false">
      <c r="A504" s="1" t="n">
        <v>4.89</v>
      </c>
      <c r="B504" s="1" t="n">
        <v>0</v>
      </c>
      <c r="C504" s="1" t="n">
        <v>-0.012480258162054</v>
      </c>
      <c r="D504" s="2" t="n">
        <v>-1.2480258162054</v>
      </c>
      <c r="F504" s="2" t="n">
        <v>-1.24081329020294</v>
      </c>
      <c r="G504" s="1" t="n">
        <v>-0.0124081329020294</v>
      </c>
      <c r="H504" s="1" t="n">
        <v>-0.100960929979673</v>
      </c>
      <c r="I504" s="1" t="n">
        <v>0.135248648729499</v>
      </c>
      <c r="L504" s="3" t="n">
        <v>-1.24321717834445</v>
      </c>
      <c r="M504" s="4" t="n">
        <v>-0.0124321717834445</v>
      </c>
      <c r="N504" s="4" t="n">
        <v>-0.100940129224426</v>
      </c>
      <c r="O504" s="4" t="n">
        <v>0.135510672537113</v>
      </c>
    </row>
    <row r="505" customFormat="false" ht="12.75" hidden="false" customHeight="false" outlineLevel="0" collapsed="false">
      <c r="A505" s="1" t="n">
        <v>4.9</v>
      </c>
      <c r="B505" s="1" t="n">
        <v>0</v>
      </c>
      <c r="C505" s="1" t="n">
        <v>-0.0134824398445455</v>
      </c>
      <c r="D505" s="2" t="n">
        <v>-1.34824398445455</v>
      </c>
      <c r="F505" s="2" t="n">
        <v>-1.34107065680654</v>
      </c>
      <c r="G505" s="1" t="n">
        <v>-0.0134107065680654</v>
      </c>
      <c r="H505" s="1" t="n">
        <v>-0.0995538032275398</v>
      </c>
      <c r="I505" s="1" t="n">
        <v>0.14617670169716</v>
      </c>
      <c r="L505" s="3" t="n">
        <v>-1.34346154314658</v>
      </c>
      <c r="M505" s="4" t="n">
        <v>-0.0134346154314658</v>
      </c>
      <c r="N505" s="4" t="n">
        <v>-0.0995303893201982</v>
      </c>
      <c r="O505" s="4" t="n">
        <v>0.146437308308412</v>
      </c>
    </row>
    <row r="506" customFormat="false" ht="12.75" hidden="false" customHeight="false" outlineLevel="0" collapsed="false">
      <c r="A506" s="1" t="n">
        <v>4.91</v>
      </c>
      <c r="B506" s="1" t="n">
        <v>0</v>
      </c>
      <c r="C506" s="1" t="n">
        <v>-0.0144699256675959</v>
      </c>
      <c r="D506" s="2" t="n">
        <v>-1.44699256675959</v>
      </c>
      <c r="F506" s="2" t="n">
        <v>-1.43986665461617</v>
      </c>
      <c r="G506" s="1" t="n">
        <v>-0.0143986665461617</v>
      </c>
      <c r="H506" s="1" t="n">
        <v>-0.0980381923917234</v>
      </c>
      <c r="I506" s="1" t="n">
        <v>0.156945465466164</v>
      </c>
      <c r="L506" s="3" t="n">
        <v>-1.44224180084507</v>
      </c>
      <c r="M506" s="4" t="n">
        <v>-0.0144224180084507</v>
      </c>
      <c r="N506" s="4" t="n">
        <v>-0.0980121809966299</v>
      </c>
      <c r="O506" s="4" t="n">
        <v>0.1572043564053</v>
      </c>
    </row>
    <row r="507" customFormat="false" ht="12.75" hidden="false" customHeight="false" outlineLevel="0" collapsed="false">
      <c r="A507" s="1" t="n">
        <v>4.92</v>
      </c>
      <c r="B507" s="1" t="n">
        <v>0</v>
      </c>
      <c r="C507" s="1" t="n">
        <v>-0.0154416392716573</v>
      </c>
      <c r="D507" s="2" t="n">
        <v>-1.54416392716573</v>
      </c>
      <c r="F507" s="2" t="n">
        <v>-1.53709362533103</v>
      </c>
      <c r="G507" s="1" t="n">
        <v>-0.0153709362533103</v>
      </c>
      <c r="H507" s="1" t="n">
        <v>-0.0964157490379847</v>
      </c>
      <c r="I507" s="1" t="n">
        <v>0.167543205281713</v>
      </c>
      <c r="L507" s="3" t="n">
        <v>-1.53945030051555</v>
      </c>
      <c r="M507" s="4" t="n">
        <v>-0.0153945030051555</v>
      </c>
      <c r="N507" s="4" t="n">
        <v>-0.0963871588002191</v>
      </c>
      <c r="O507" s="4" t="n">
        <v>0.167800082877011</v>
      </c>
    </row>
    <row r="508" customFormat="false" ht="12.75" hidden="false" customHeight="false" outlineLevel="0" collapsed="false">
      <c r="A508" s="1" t="n">
        <v>4.93</v>
      </c>
      <c r="B508" s="1" t="n">
        <v>0</v>
      </c>
      <c r="C508" s="1" t="n">
        <v>-0.0163965214889004</v>
      </c>
      <c r="D508" s="2" t="n">
        <v>-1.63965214889004</v>
      </c>
      <c r="F508" s="2" t="n">
        <v>-1.63264562042392</v>
      </c>
      <c r="G508" s="1" t="n">
        <v>-0.0163264562042392</v>
      </c>
      <c r="H508" s="1" t="n">
        <v>-0.094688241147805</v>
      </c>
      <c r="I508" s="1" t="n">
        <v>0.177958372754338</v>
      </c>
      <c r="L508" s="3" t="n">
        <v>-1.63498110413872</v>
      </c>
      <c r="M508" s="4" t="n">
        <v>-0.0163498110413872</v>
      </c>
      <c r="N508" s="4" t="n">
        <v>-0.0946570936834362</v>
      </c>
      <c r="O508" s="4" t="n">
        <v>0.178212940479434</v>
      </c>
    </row>
    <row r="509" customFormat="false" ht="12.75" hidden="false" customHeight="false" outlineLevel="0" collapsed="false">
      <c r="A509" s="1" t="n">
        <v>4.94</v>
      </c>
      <c r="B509" s="1" t="n">
        <v>0</v>
      </c>
      <c r="C509" s="1" t="n">
        <v>-0.0173335314977077</v>
      </c>
      <c r="D509" s="2" t="n">
        <v>-1.73335314977077</v>
      </c>
      <c r="F509" s="2" t="n">
        <v>-1.72641851659373</v>
      </c>
      <c r="G509" s="1" t="n">
        <v>-0.0172641851659373</v>
      </c>
      <c r="H509" s="1" t="n">
        <v>-0.0928575511918119</v>
      </c>
      <c r="I509" s="1" t="n">
        <v>0.188179618444206</v>
      </c>
      <c r="L509" s="3" t="n">
        <v>-1.72873010205179</v>
      </c>
      <c r="M509" s="4" t="n">
        <v>-0.0172873010205179</v>
      </c>
      <c r="N509" s="4" t="n">
        <v>-0.0928238710747431</v>
      </c>
      <c r="O509" s="4" t="n">
        <v>0.188431581259316</v>
      </c>
    </row>
    <row r="510" customFormat="false" ht="12.75" hidden="false" customHeight="false" outlineLevel="0" collapsed="false">
      <c r="A510" s="1" t="n">
        <v>4.95</v>
      </c>
      <c r="B510" s="1" t="n">
        <v>0</v>
      </c>
      <c r="C510" s="1" t="n">
        <v>-0.018251647957169</v>
      </c>
      <c r="D510" s="2" t="n">
        <v>-1.8251647957169</v>
      </c>
      <c r="F510" s="2" t="n">
        <v>-1.81831012922886</v>
      </c>
      <c r="G510" s="1" t="n">
        <v>-0.0181831012922886</v>
      </c>
      <c r="H510" s="1" t="n">
        <v>-0.090925674078448</v>
      </c>
      <c r="I510" s="1" t="n">
        <v>0.198195804228647</v>
      </c>
      <c r="L510" s="3" t="n">
        <v>-1.82059512640747</v>
      </c>
      <c r="M510" s="4" t="n">
        <v>-0.0182059512640747</v>
      </c>
      <c r="N510" s="4" t="n">
        <v>-0.0908894888238402</v>
      </c>
      <c r="O510" s="4" t="n">
        <v>0.198444868921294</v>
      </c>
    </row>
    <row r="511" customFormat="false" ht="12.75" hidden="false" customHeight="false" outlineLevel="0" collapsed="false">
      <c r="A511" s="1" t="n">
        <v>4.96</v>
      </c>
      <c r="B511" s="1" t="n">
        <v>0</v>
      </c>
      <c r="C511" s="1" t="n">
        <v>-0.0191498701203426</v>
      </c>
      <c r="D511" s="2" t="n">
        <v>-1.91498701203426</v>
      </c>
      <c r="F511" s="2" t="n">
        <v>-1.90822032375814</v>
      </c>
      <c r="G511" s="1" t="n">
        <v>-0.0190822032375814</v>
      </c>
      <c r="H511" s="1" t="n">
        <v>-0.0888947149801082</v>
      </c>
      <c r="I511" s="1" t="n">
        <v>0.207996015439394</v>
      </c>
      <c r="L511" s="3" t="n">
        <v>-1.91047606251663</v>
      </c>
      <c r="M511" s="4" t="n">
        <v>-0.0191047606251663</v>
      </c>
      <c r="N511" s="4" t="n">
        <v>-0.0888560550244138</v>
      </c>
      <c r="O511" s="4" t="n">
        <v>0.208241890964247</v>
      </c>
    </row>
    <row r="512" customFormat="false" ht="12.75" hidden="false" customHeight="false" outlineLevel="0" collapsed="false">
      <c r="A512" s="1" t="n">
        <v>4.97</v>
      </c>
      <c r="B512" s="1" t="n">
        <v>0</v>
      </c>
      <c r="C512" s="1" t="n">
        <v>-0.02002721892507</v>
      </c>
      <c r="D512" s="2" t="n">
        <v>-2.002721892507</v>
      </c>
      <c r="F512" s="2" t="n">
        <v>-1.99605112476776</v>
      </c>
      <c r="G512" s="1" t="n">
        <v>-0.0199605112476776</v>
      </c>
      <c r="H512" s="1" t="n">
        <v>-0.0867668870391297</v>
      </c>
      <c r="I512" s="1" t="n">
        <v>0.217569572756336</v>
      </c>
      <c r="L512" s="3" t="n">
        <v>-1.99827495795354</v>
      </c>
      <c r="M512" s="4" t="n">
        <v>-0.0199827495795354</v>
      </c>
      <c r="N512" s="4" t="n">
        <v>-0.0867257857167239</v>
      </c>
      <c r="O512" s="4" t="n">
        <v>0.21781197057376</v>
      </c>
    </row>
    <row r="513" customFormat="false" ht="12.75" hidden="false" customHeight="false" outlineLevel="0" collapsed="false">
      <c r="A513" s="1" t="n">
        <v>4.98</v>
      </c>
      <c r="B513" s="1" t="n">
        <v>0</v>
      </c>
      <c r="C513" s="1" t="n">
        <v>-0.0208827380611533</v>
      </c>
      <c r="D513" s="2" t="n">
        <v>-2.08827380611533</v>
      </c>
      <c r="F513" s="2" t="n">
        <v>-2.08170682276538</v>
      </c>
      <c r="G513" s="1" t="n">
        <v>-0.0208170682276538</v>
      </c>
      <c r="H513" s="1" t="n">
        <v>-0.0845445089561247</v>
      </c>
      <c r="I513" s="1" t="n">
        <v>0.226906043844799</v>
      </c>
      <c r="L513" s="3" t="n">
        <v>-2.08389612930459</v>
      </c>
      <c r="M513" s="4" t="n">
        <v>-0.0208389612930459</v>
      </c>
      <c r="N513" s="4" t="n">
        <v>-0.084501002472567</v>
      </c>
      <c r="O513" s="4" t="n">
        <v>0.227144678257744</v>
      </c>
    </row>
    <row r="514" customFormat="false" ht="12.75" hidden="false" customHeight="false" outlineLevel="0" collapsed="false">
      <c r="A514" s="1" t="n">
        <v>4.99</v>
      </c>
      <c r="B514" s="1" t="n">
        <v>0</v>
      </c>
      <c r="C514" s="1" t="n">
        <v>-0.0217154950127336</v>
      </c>
      <c r="D514" s="2" t="n">
        <v>-2.17154950127336</v>
      </c>
      <c r="F514" s="2" t="n">
        <v>-2.16509407847509</v>
      </c>
      <c r="G514" s="1" t="n">
        <v>-0.0216509407847509</v>
      </c>
      <c r="H514" s="1" t="n">
        <v>-0.0822300024632822</v>
      </c>
      <c r="I514" s="1" t="n">
        <v>0.235995254723701</v>
      </c>
      <c r="L514" s="3" t="n">
        <v>-2.16724626644428</v>
      </c>
      <c r="M514" s="4" t="n">
        <v>-0.0216724626644428</v>
      </c>
      <c r="N514" s="4" t="n">
        <v>-0.0821841298652161</v>
      </c>
      <c r="O514" s="4" t="n">
        <v>0.236229843212511</v>
      </c>
    </row>
    <row r="515" customFormat="false" ht="12.75" hidden="false" customHeight="false" outlineLevel="0" collapsed="false">
      <c r="A515" s="1" t="n">
        <v>5</v>
      </c>
      <c r="B515" s="1" t="n">
        <v>0</v>
      </c>
      <c r="C515" s="1" t="n">
        <v>-0.022524582074733</v>
      </c>
      <c r="D515" s="2" t="n">
        <v>-2.2524582074733</v>
      </c>
      <c r="F515" s="2" t="n">
        <v>-2.24612202454943</v>
      </c>
      <c r="G515" s="1" t="n">
        <v>-0.0224612202454943</v>
      </c>
      <c r="H515" s="1" t="n">
        <v>-0.0798258896854031</v>
      </c>
      <c r="I515" s="1" t="n">
        <v>0.244827300852164</v>
      </c>
      <c r="L515" s="3" t="n">
        <v>-2.24823453422477</v>
      </c>
      <c r="M515" s="4" t="n">
        <v>-0.0224823453422477</v>
      </c>
      <c r="N515" s="4" t="n">
        <v>-0.0797776928271203</v>
      </c>
      <c r="O515" s="4" t="n">
        <v>0.245057564406942</v>
      </c>
    </row>
    <row r="516" customFormat="false" ht="12.75" hidden="false" customHeight="false" outlineLevel="0" collapsed="false">
      <c r="A516" s="1" t="n">
        <v>5.01</v>
      </c>
      <c r="B516" s="1" t="n">
        <v>0</v>
      </c>
      <c r="C516" s="1" t="n">
        <v>-0.0233091173422532</v>
      </c>
      <c r="D516" s="2" t="n">
        <v>-2.33091173422532</v>
      </c>
      <c r="F516" s="2" t="n">
        <v>-2.3247023645879</v>
      </c>
      <c r="G516" s="1" t="n">
        <v>-0.023247023645879</v>
      </c>
      <c r="H516" s="1" t="n">
        <v>-0.0773347903915298</v>
      </c>
      <c r="I516" s="1" t="n">
        <v>0.253392557922523</v>
      </c>
      <c r="L516" s="3" t="n">
        <v>-2.32677267146825</v>
      </c>
      <c r="M516" s="4" t="n">
        <v>-0.0232677267146825</v>
      </c>
      <c r="N516" s="4" t="n">
        <v>-0.0772843138982217</v>
      </c>
      <c r="O516" s="4" t="n">
        <v>0.253618221372644</v>
      </c>
    </row>
    <row r="517" customFormat="false" ht="12.75" hidden="false" customHeight="false" outlineLevel="0" collapsed="false">
      <c r="A517" s="1" t="n">
        <v>5.02</v>
      </c>
      <c r="B517" s="1" t="n">
        <v>0</v>
      </c>
      <c r="C517" s="1" t="n">
        <v>-0.0240682456718521</v>
      </c>
      <c r="D517" s="2" t="n">
        <v>-2.40682456718521</v>
      </c>
      <c r="F517" s="2" t="n">
        <v>-2.40074946935375</v>
      </c>
      <c r="G517" s="1" t="n">
        <v>-0.0240074946935375</v>
      </c>
      <c r="H517" s="1" t="n">
        <v>-0.0747594191401773</v>
      </c>
      <c r="I517" s="1" t="n">
        <v>0.26168169234797</v>
      </c>
      <c r="L517" s="3" t="n">
        <v>-2.40277508715408</v>
      </c>
      <c r="M517" s="4" t="n">
        <v>-0.0240277508715408</v>
      </c>
      <c r="N517" s="4" t="n">
        <v>-0.0747067103679168</v>
      </c>
      <c r="O517" s="4" t="n">
        <v>0.261902484688364</v>
      </c>
    </row>
    <row r="518" customFormat="false" ht="12.75" hidden="false" customHeight="false" outlineLevel="0" collapsed="false">
      <c r="A518" s="1" t="n">
        <v>5.03</v>
      </c>
      <c r="B518" s="1" t="n">
        <v>0</v>
      </c>
      <c r="C518" s="1" t="n">
        <v>-0.0248011396136498</v>
      </c>
      <c r="D518" s="2" t="n">
        <v>-2.48011396136498</v>
      </c>
      <c r="F518" s="2" t="n">
        <v>-2.47418047008447</v>
      </c>
      <c r="G518" s="1" t="n">
        <v>-0.0247418047008447</v>
      </c>
      <c r="H518" s="1" t="n">
        <v>-0.07210258232127</v>
      </c>
      <c r="I518" s="1" t="n">
        <v>0.269685671433381</v>
      </c>
      <c r="L518" s="3" t="n">
        <v>-2.47615895369612</v>
      </c>
      <c r="M518" s="4" t="n">
        <v>-0.0247615895369612</v>
      </c>
      <c r="N518" s="4" t="n">
        <v>-0.0720476913137388</v>
      </c>
      <c r="O518" s="4" t="n">
        <v>0.269901326147206</v>
      </c>
    </row>
    <row r="519" customFormat="false" ht="12.75" hidden="false" customHeight="false" outlineLevel="0" collapsed="false">
      <c r="A519" s="1" t="n">
        <v>5.04</v>
      </c>
      <c r="B519" s="1" t="n">
        <v>0</v>
      </c>
      <c r="C519" s="1" t="n">
        <v>-0.0255070003132492</v>
      </c>
      <c r="D519" s="2" t="n">
        <v>-2.55070003132492</v>
      </c>
      <c r="F519" s="2" t="n">
        <v>-2.54491534879412</v>
      </c>
      <c r="G519" s="1" t="n">
        <v>-0.0254491534879412</v>
      </c>
      <c r="H519" s="1" t="n">
        <v>-0.0693671750980117</v>
      </c>
      <c r="I519" s="1" t="n">
        <v>0.277395773218284</v>
      </c>
      <c r="L519" s="3" t="n">
        <v>-2.54684429720838</v>
      </c>
      <c r="M519" s="4" t="n">
        <v>-0.0254684429720838</v>
      </c>
      <c r="N519" s="4" t="n">
        <v>-0.0693101545400249</v>
      </c>
      <c r="O519" s="4" t="n">
        <v>0.27760602859559</v>
      </c>
    </row>
    <row r="520" customFormat="false" ht="12.75" hidden="false" customHeight="false" outlineLevel="0" collapsed="false">
      <c r="A520" s="1" t="n">
        <v>5.05</v>
      </c>
      <c r="B520" s="1" t="n">
        <v>0</v>
      </c>
      <c r="C520" s="1" t="n">
        <v>-0.026185058382487</v>
      </c>
      <c r="D520" s="2" t="n">
        <v>-2.6185058382487</v>
      </c>
      <c r="F520" s="2" t="n">
        <v>-2.61287702546913</v>
      </c>
      <c r="G520" s="1" t="n">
        <v>-0.0261287702546913</v>
      </c>
      <c r="H520" s="1" t="n">
        <v>-0.0665561782520149</v>
      </c>
      <c r="I520" s="1" t="n">
        <v>0.284803595981194</v>
      </c>
      <c r="L520" s="3" t="n">
        <v>-2.6147540846607</v>
      </c>
      <c r="M520" s="4" t="n">
        <v>-0.026147540846607</v>
      </c>
      <c r="N520" s="4" t="n">
        <v>-0.0664970834198823</v>
      </c>
      <c r="O520" s="4" t="n">
        <v>0.285008195433222</v>
      </c>
    </row>
    <row r="521" customFormat="false" ht="12.75" hidden="false" customHeight="false" outlineLevel="0" collapsed="false">
      <c r="A521" s="1" t="n">
        <v>5.06</v>
      </c>
      <c r="B521" s="1" t="n">
        <v>0</v>
      </c>
      <c r="C521" s="1" t="n">
        <v>-0.0268345747380674</v>
      </c>
      <c r="D521" s="2" t="n">
        <v>-2.68345747380674</v>
      </c>
      <c r="F521" s="2" t="n">
        <v>-2.6779914420627</v>
      </c>
      <c r="G521" s="1" t="n">
        <v>-0.026779914420627</v>
      </c>
      <c r="H521" s="1" t="n">
        <v>-0.0636726549351339</v>
      </c>
      <c r="I521" s="1" t="n">
        <v>0.291901067395003</v>
      </c>
      <c r="L521" s="3" t="n">
        <v>-2.67981430782953</v>
      </c>
      <c r="M521" s="4" t="n">
        <v>-0.0267981430782953</v>
      </c>
      <c r="N521" s="4" t="n">
        <v>-0.0636115436438967</v>
      </c>
      <c r="O521" s="4" t="n">
        <v>0.292099759763731</v>
      </c>
    </row>
    <row r="522" customFormat="false" ht="12.75" hidden="false" customHeight="false" outlineLevel="0" collapsed="false">
      <c r="A522" s="1" t="n">
        <v>5.07</v>
      </c>
      <c r="B522" s="1" t="n">
        <v>0</v>
      </c>
      <c r="C522" s="1" t="n">
        <v>-0.0274548414071623</v>
      </c>
      <c r="D522" s="2" t="n">
        <v>-2.74548414071623</v>
      </c>
      <c r="F522" s="2" t="n">
        <v>-2.74018764319604</v>
      </c>
      <c r="G522" s="1" t="n">
        <v>-0.0274018764319604</v>
      </c>
      <c r="H522" s="1" t="n">
        <v>-0.0607197473315419</v>
      </c>
      <c r="I522" s="1" t="n">
        <v>0.298680453323418</v>
      </c>
      <c r="L522" s="3" t="n">
        <v>-2.74195406395224</v>
      </c>
      <c r="M522" s="4" t="n">
        <v>-0.0274195406395224</v>
      </c>
      <c r="N522" s="4" t="n">
        <v>-0.0606566798791484</v>
      </c>
      <c r="O522" s="4" t="n">
        <v>0.298872993185982</v>
      </c>
    </row>
    <row r="523" customFormat="false" ht="12.75" hidden="false" customHeight="false" outlineLevel="0" collapsed="false">
      <c r="A523" s="1" t="n">
        <v>5.08</v>
      </c>
      <c r="B523" s="1" t="n">
        <v>0</v>
      </c>
      <c r="C523" s="1" t="n">
        <v>-0.0280451822991018</v>
      </c>
      <c r="D523" s="2" t="n">
        <v>-2.80451822991018</v>
      </c>
      <c r="F523" s="2" t="n">
        <v>-2.79939785347865</v>
      </c>
      <c r="G523" s="1" t="n">
        <v>-0.0279939785347865</v>
      </c>
      <c r="H523" s="1" t="n">
        <v>-0.0577006732336806</v>
      </c>
      <c r="I523" s="1" t="n">
        <v>0.30513436624887</v>
      </c>
      <c r="L523" s="3" t="n">
        <v>-2.80110563299707</v>
      </c>
      <c r="M523" s="4" t="n">
        <v>-0.0280110563299707</v>
      </c>
      <c r="N523" s="4" t="n">
        <v>-0.057635712342136</v>
      </c>
      <c r="O523" s="4" t="n">
        <v>0.305320514216511</v>
      </c>
    </row>
    <row r="524" customFormat="false" ht="12.75" hidden="false" customHeight="false" outlineLevel="0" collapsed="false">
      <c r="A524" s="1" t="n">
        <v>5.09</v>
      </c>
      <c r="B524" s="1" t="n">
        <v>0</v>
      </c>
      <c r="C524" s="1" t="n">
        <v>-0.0286049539423133</v>
      </c>
      <c r="D524" s="2" t="n">
        <v>-2.86049539423133</v>
      </c>
      <c r="F524" s="2" t="n">
        <v>-2.8555575513634</v>
      </c>
      <c r="G524" s="1" t="n">
        <v>-0.028555575513634</v>
      </c>
      <c r="H524" s="1" t="n">
        <v>-0.054618722535823</v>
      </c>
      <c r="I524" s="1" t="n">
        <v>0.311255773322715</v>
      </c>
      <c r="L524" s="3" t="n">
        <v>-2.8572045514646</v>
      </c>
      <c r="M524" s="4" t="n">
        <v>-0.028572045514646</v>
      </c>
      <c r="N524" s="4" t="n">
        <v>-0.0545519332893828</v>
      </c>
      <c r="O524" s="4" t="n">
        <v>0.311435296333874</v>
      </c>
    </row>
    <row r="525" customFormat="false" ht="12.75" hidden="false" customHeight="false" outlineLevel="0" collapsed="false">
      <c r="A525" s="1" t="n">
        <v>5.1</v>
      </c>
      <c r="B525" s="1" t="n">
        <v>0</v>
      </c>
      <c r="C525" s="1" t="n">
        <v>-0.0291335461857052</v>
      </c>
      <c r="D525" s="2" t="n">
        <v>-2.91335461857052</v>
      </c>
      <c r="F525" s="2" t="n">
        <v>-2.90860553945585</v>
      </c>
      <c r="G525" s="1" t="n">
        <v>-0.0290860553945585</v>
      </c>
      <c r="H525" s="1" t="n">
        <v>-0.0514772536490653</v>
      </c>
      <c r="I525" s="1" t="n">
        <v>0.317038004028955</v>
      </c>
      <c r="L525" s="3" t="n">
        <v>-2.91018968264014</v>
      </c>
      <c r="M525" s="4" t="n">
        <v>-0.0291018968264014</v>
      </c>
      <c r="N525" s="4" t="n">
        <v>-0.0514087034295327</v>
      </c>
      <c r="O525" s="4" t="n">
        <v>0.317210675636167</v>
      </c>
    </row>
    <row r="526" customFormat="false" ht="12.75" hidden="false" customHeight="false" outlineLevel="0" collapsed="false">
      <c r="A526" s="1" t="n">
        <v>5.11</v>
      </c>
      <c r="B526" s="1" t="n">
        <v>0</v>
      </c>
      <c r="C526" s="1" t="n">
        <v>-0.0296303828637318</v>
      </c>
      <c r="D526" s="2" t="n">
        <v>-2.96303828637318</v>
      </c>
      <c r="F526" s="2" t="n">
        <v>-2.95848401120121</v>
      </c>
      <c r="G526" s="1" t="n">
        <v>-0.0295848401120121</v>
      </c>
      <c r="H526" s="1" t="n">
        <v>-0.0482796898416551</v>
      </c>
      <c r="I526" s="1" t="n">
        <v>0.322474757453114</v>
      </c>
      <c r="L526" s="3" t="n">
        <v>-2.96000328322071</v>
      </c>
      <c r="M526" s="4" t="n">
        <v>-0.0296000328322071</v>
      </c>
      <c r="N526" s="4" t="n">
        <v>-0.0482094482608359</v>
      </c>
      <c r="O526" s="4" t="n">
        <v>0.322640358103359</v>
      </c>
    </row>
    <row r="527" customFormat="false" ht="12.75" hidden="false" customHeight="false" outlineLevel="0" collapsed="false">
      <c r="A527" s="1" t="n">
        <v>5.12</v>
      </c>
      <c r="B527" s="1" t="n">
        <v>0</v>
      </c>
      <c r="C527" s="1" t="n">
        <v>-0.0300949224244137</v>
      </c>
      <c r="D527" s="2" t="n">
        <v>-3.00949224244137</v>
      </c>
      <c r="F527" s="2" t="n">
        <v>-3.00513861387636</v>
      </c>
      <c r="G527" s="1" t="n">
        <v>-0.0300513861387636</v>
      </c>
      <c r="H527" s="1" t="n">
        <v>-0.0450295155086474</v>
      </c>
      <c r="I527" s="1" t="n">
        <v>0.327560109148367</v>
      </c>
      <c r="L527" s="3" t="n">
        <v>-3.00659106624378</v>
      </c>
      <c r="M527" s="4" t="n">
        <v>-0.0300659106624378</v>
      </c>
      <c r="N527" s="4" t="n">
        <v>-0.0449576543380367</v>
      </c>
      <c r="O527" s="4" t="n">
        <v>0.327718426456529</v>
      </c>
    </row>
    <row r="528" customFormat="false" ht="12.75" hidden="false" customHeight="false" outlineLevel="0" collapsed="false">
      <c r="A528" s="1" t="n">
        <v>5.13</v>
      </c>
      <c r="B528" s="1" t="n">
        <v>0</v>
      </c>
      <c r="C528" s="1" t="n">
        <v>-0.0305266585196294</v>
      </c>
      <c r="D528" s="2" t="n">
        <v>-3.05266585196294</v>
      </c>
      <c r="F528" s="2" t="n">
        <v>-3.04851850781816</v>
      </c>
      <c r="G528" s="1" t="n">
        <v>-0.0304851850781816</v>
      </c>
      <c r="H528" s="1" t="n">
        <v>-0.0417302723749472</v>
      </c>
      <c r="I528" s="1" t="n">
        <v>0.332288517591427</v>
      </c>
      <c r="L528" s="3" t="n">
        <v>-3.04990226024928</v>
      </c>
      <c r="M528" s="4" t="n">
        <v>-0.0304990226024928</v>
      </c>
      <c r="N528" s="4" t="n">
        <v>-0.0416568654727219</v>
      </c>
      <c r="O528" s="4" t="n">
        <v>0.332439346606528</v>
      </c>
    </row>
    <row r="529" customFormat="false" ht="12.75" hidden="false" customHeight="false" outlineLevel="0" collapsed="false">
      <c r="A529" s="1" t="n">
        <v>5.14</v>
      </c>
      <c r="B529" s="1" t="n">
        <v>0</v>
      </c>
      <c r="C529" s="1" t="n">
        <v>-0.0309251205570347</v>
      </c>
      <c r="D529" s="2" t="n">
        <v>-3.09251205570347</v>
      </c>
      <c r="F529" s="2" t="n">
        <v>-3.08857642182357</v>
      </c>
      <c r="G529" s="1" t="n">
        <v>-0.0308857642182357</v>
      </c>
      <c r="H529" s="1" t="n">
        <v>-0.0383855556358836</v>
      </c>
      <c r="I529" s="1" t="n">
        <v>0.336654830221161</v>
      </c>
      <c r="L529" s="3" t="n">
        <v>-3.08988966461051</v>
      </c>
      <c r="M529" s="4" t="n">
        <v>-0.0308988966461051</v>
      </c>
      <c r="N529" s="4" t="n">
        <v>-0.0383106788712669</v>
      </c>
      <c r="O529" s="4" t="n">
        <v>0.33679797368504</v>
      </c>
    </row>
    <row r="530" customFormat="false" ht="12.75" hidden="false" customHeight="false" outlineLevel="0" collapsed="false">
      <c r="A530" s="1" t="n">
        <v>5.15</v>
      </c>
      <c r="B530" s="1" t="n">
        <v>0</v>
      </c>
      <c r="C530" s="1" t="n">
        <v>-0.0312898742130086</v>
      </c>
      <c r="D530" s="2" t="n">
        <v>-3.12898742130086</v>
      </c>
      <c r="F530" s="2" t="n">
        <v>-3.12526870466127</v>
      </c>
      <c r="G530" s="1" t="n">
        <v>-0.0312526870466127</v>
      </c>
      <c r="H530" s="1" t="n">
        <v>-0.0349990100395118</v>
      </c>
      <c r="I530" s="1" t="n">
        <v>0.34065428905335</v>
      </c>
      <c r="L530" s="3" t="n">
        <v>-3.1265097009734</v>
      </c>
      <c r="M530" s="4" t="n">
        <v>-0.031265097009734</v>
      </c>
      <c r="N530" s="4" t="n">
        <v>-0.0349227412145845</v>
      </c>
      <c r="O530" s="4" t="n">
        <v>0.340789557651469</v>
      </c>
    </row>
    <row r="531" customFormat="false" ht="12.75" hidden="false" customHeight="false" outlineLevel="0" collapsed="false">
      <c r="A531" s="1" t="n">
        <v>5.16</v>
      </c>
      <c r="B531" s="1" t="n">
        <v>0</v>
      </c>
      <c r="C531" s="1" t="n">
        <v>-0.0316205219060657</v>
      </c>
      <c r="D531" s="2" t="n">
        <v>-3.16205219060657</v>
      </c>
      <c r="F531" s="2" t="n">
        <v>-3.15855537263849</v>
      </c>
      <c r="G531" s="1" t="n">
        <v>-0.0315855537263849</v>
      </c>
      <c r="H531" s="1" t="n">
        <v>-0.0315743259149181</v>
      </c>
      <c r="I531" s="1" t="n">
        <v>0.344282535865478</v>
      </c>
      <c r="L531" s="3" t="n">
        <v>-3.15972246074837</v>
      </c>
      <c r="M531" s="4" t="n">
        <v>-0.0315972246074837</v>
      </c>
      <c r="N531" s="4" t="n">
        <v>-0.0314967446839792</v>
      </c>
      <c r="O531" s="4" t="n">
        <v>0.344409748469547</v>
      </c>
    </row>
    <row r="532" customFormat="false" ht="12.75" hidden="false" customHeight="false" outlineLevel="0" collapsed="false">
      <c r="A532" s="1" t="n">
        <v>5.17</v>
      </c>
      <c r="B532" s="1" t="n">
        <v>0</v>
      </c>
      <c r="C532" s="1" t="n">
        <v>-0.0319167032302204</v>
      </c>
      <c r="D532" s="2" t="n">
        <v>-3.19167032302204</v>
      </c>
      <c r="F532" s="2" t="n">
        <v>-3.18840015317137</v>
      </c>
      <c r="G532" s="1" t="n">
        <v>-0.0318840015317137</v>
      </c>
      <c r="H532" s="1" t="n">
        <v>-0.0281152351508608</v>
      </c>
      <c r="I532" s="1" t="n">
        <v>0.347535616945905</v>
      </c>
      <c r="L532" s="3" t="n">
        <v>-3.1894917486027</v>
      </c>
      <c r="M532" s="4" t="n">
        <v>-0.031894917486027</v>
      </c>
      <c r="N532" s="4" t="n">
        <v>-0.0280364229373915</v>
      </c>
      <c r="O532" s="4" t="n">
        <v>0.347654600848006</v>
      </c>
    </row>
    <row r="533" customFormat="false" ht="12.75" hidden="false" customHeight="false" outlineLevel="0" collapsed="false">
      <c r="A533" s="1" t="n">
        <v>5.18</v>
      </c>
      <c r="B533" s="1" t="n">
        <v>0</v>
      </c>
      <c r="C533" s="1" t="n">
        <v>-0.0321780953478291</v>
      </c>
      <c r="D533" s="2" t="n">
        <v>-3.21780953478291</v>
      </c>
      <c r="F533" s="2" t="n">
        <v>-3.21477052431137</v>
      </c>
      <c r="G533" s="1" t="n">
        <v>-0.0321477052431137</v>
      </c>
      <c r="H533" s="1" t="n">
        <v>-0.0246255071291209</v>
      </c>
      <c r="I533" s="1" t="n">
        <v>0.350409987402234</v>
      </c>
      <c r="L533" s="3" t="n">
        <v>-3.21578512190637</v>
      </c>
      <c r="M533" s="4" t="n">
        <v>-0.0321578512190637</v>
      </c>
      <c r="N533" s="4" t="n">
        <v>-0.02454554704045</v>
      </c>
      <c r="O533" s="4" t="n">
        <v>0.350520578540169</v>
      </c>
    </row>
    <row r="534" customFormat="false" ht="12.75" hidden="false" customHeight="false" outlineLevel="0" collapsed="false">
      <c r="A534" s="1" t="n">
        <v>5.19</v>
      </c>
      <c r="B534" s="1" t="n">
        <v>0</v>
      </c>
      <c r="C534" s="1" t="n">
        <v>-0.0324044133414834</v>
      </c>
      <c r="D534" s="2" t="n">
        <v>-3.24044133414834</v>
      </c>
      <c r="F534" s="2" t="n">
        <v>-3.23763775018442</v>
      </c>
      <c r="G534" s="1" t="n">
        <v>-0.0323763775018442</v>
      </c>
      <c r="H534" s="1" t="n">
        <v>-0.0211089446169891</v>
      </c>
      <c r="I534" s="1" t="n">
        <v>0.352902515024192</v>
      </c>
      <c r="L534" s="3" t="n">
        <v>-3.23857392608802</v>
      </c>
      <c r="M534" s="4" t="n">
        <v>-0.0323857392608802</v>
      </c>
      <c r="N534" s="4" t="n">
        <v>-0.0210279213567602</v>
      </c>
      <c r="O534" s="4" t="n">
        <v>0.353004558197757</v>
      </c>
    </row>
    <row r="535" customFormat="false" ht="12.75" hidden="false" customHeight="false" outlineLevel="0" collapsed="false">
      <c r="A535" s="1" t="n">
        <v>5.2</v>
      </c>
      <c r="B535" s="1" t="n">
        <v>0</v>
      </c>
      <c r="C535" s="1" t="n">
        <v>-0.0325954105245701</v>
      </c>
      <c r="D535" s="2" t="n">
        <v>-3.25954105245701</v>
      </c>
      <c r="F535" s="2" t="n">
        <v>-3.25697691230461</v>
      </c>
      <c r="G535" s="1" t="n">
        <v>-0.0325697691230461</v>
      </c>
      <c r="H535" s="1" t="n">
        <v>-0.0175693796233846</v>
      </c>
      <c r="I535" s="1" t="n">
        <v>0.35501048369681</v>
      </c>
      <c r="L535" s="3" t="n">
        <v>-3.25783332586283</v>
      </c>
      <c r="M535" s="4" t="n">
        <v>-0.0325783332586283</v>
      </c>
      <c r="N535" s="4" t="n">
        <v>-0.0174873794018982</v>
      </c>
      <c r="O535" s="4" t="n">
        <v>0.355103832774723</v>
      </c>
    </row>
    <row r="536" customFormat="false" ht="12.75" hidden="false" customHeight="false" outlineLevel="0" collapsed="false">
      <c r="A536" s="1" t="n">
        <v>5.21</v>
      </c>
      <c r="B536" s="1" t="n">
        <v>0</v>
      </c>
      <c r="C536" s="1" t="n">
        <v>-0.0327508787101594</v>
      </c>
      <c r="D536" s="2" t="n">
        <v>-3.27508787101594</v>
      </c>
      <c r="F536" s="2" t="n">
        <v>-3.27276693672785</v>
      </c>
      <c r="G536" s="1" t="n">
        <v>-0.0327276693672785</v>
      </c>
      <c r="H536" s="1" t="n">
        <v>-0.0140106692230997</v>
      </c>
      <c r="I536" s="1" t="n">
        <v>0.356731596360182</v>
      </c>
      <c r="L536" s="3" t="n">
        <v>-3.27354233229802</v>
      </c>
      <c r="M536" s="4" t="n">
        <v>-0.0327354233229802</v>
      </c>
      <c r="N536" s="4" t="n">
        <v>-0.0139277796656385</v>
      </c>
      <c r="O536" s="4" t="n">
        <v>0.356816114477391</v>
      </c>
    </row>
    <row r="537" customFormat="false" ht="12.75" hidden="false" customHeight="false" outlineLevel="0" collapsed="false">
      <c r="A537" s="1" t="n">
        <v>5.22</v>
      </c>
      <c r="B537" s="1" t="n">
        <v>0</v>
      </c>
      <c r="C537" s="1" t="n">
        <v>-0.0328706484379289</v>
      </c>
      <c r="D537" s="2" t="n">
        <v>-3.28706484379289</v>
      </c>
      <c r="F537" s="2" t="n">
        <v>-3.28499061701627</v>
      </c>
      <c r="G537" s="1" t="n">
        <v>-0.0328499061701627</v>
      </c>
      <c r="H537" s="1" t="n">
        <v>-0.0104366913537351</v>
      </c>
      <c r="I537" s="1" t="n">
        <v>0.358063977512579</v>
      </c>
      <c r="L537" s="3" t="n">
        <v>-3.28568382568663</v>
      </c>
      <c r="M537" s="4" t="n">
        <v>-0.0328568382568663</v>
      </c>
      <c r="N537" s="4" t="n">
        <v>-0.0103530014069621</v>
      </c>
      <c r="O537" s="4" t="n">
        <v>0.358139537257703</v>
      </c>
    </row>
    <row r="538" customFormat="false" ht="12.75" hidden="false" customHeight="false" outlineLevel="0" collapsed="false">
      <c r="A538" s="1" t="n">
        <v>5.23</v>
      </c>
      <c r="B538" s="1" t="n">
        <v>0</v>
      </c>
      <c r="C538" s="1" t="n">
        <v>-0.0329545891588753</v>
      </c>
      <c r="D538" s="2" t="n">
        <v>-3.29545891588753</v>
      </c>
      <c r="F538" s="2" t="n">
        <v>-3.29363463298809</v>
      </c>
      <c r="G538" s="1" t="n">
        <v>-0.0329363463298809</v>
      </c>
      <c r="H538" s="1" t="n">
        <v>-0.00685134058990158</v>
      </c>
      <c r="I538" s="1" t="n">
        <v>0.359006175254186</v>
      </c>
      <c r="L538" s="3" t="n">
        <v>-3.29424457420466</v>
      </c>
      <c r="M538" s="4" t="n">
        <v>-0.0329424457420466</v>
      </c>
      <c r="N538" s="4" t="n">
        <v>-0.00676694042644073</v>
      </c>
      <c r="O538" s="4" t="n">
        <v>0.35907265884684</v>
      </c>
    </row>
    <row r="539" customFormat="false" ht="12.75" hidden="false" customHeight="false" outlineLevel="0" collapsed="false">
      <c r="A539" s="1" t="n">
        <v>5.24</v>
      </c>
      <c r="B539" s="1" t="n">
        <v>0</v>
      </c>
      <c r="C539" s="1" t="n">
        <v>-0.0330026093776127</v>
      </c>
      <c r="D539" s="2" t="n">
        <v>-3.30026093776127</v>
      </c>
      <c r="F539" s="2" t="n">
        <v>-3.29868956523268</v>
      </c>
      <c r="G539" s="1" t="n">
        <v>-0.0329868956523268</v>
      </c>
      <c r="H539" s="1" t="n">
        <v>-0.00325852389928402</v>
      </c>
      <c r="I539" s="1" t="n">
        <v>0.359557162869243</v>
      </c>
      <c r="L539" s="3" t="n">
        <v>-3.29921524833106</v>
      </c>
      <c r="M539" s="4" t="n">
        <v>-0.0329921524833106</v>
      </c>
      <c r="N539" s="4" t="n">
        <v>-0.00317350482057192</v>
      </c>
      <c r="O539" s="4" t="n">
        <v>0.359614462327008</v>
      </c>
    </row>
    <row r="540" customFormat="false" ht="12.75" hidden="false" customHeight="false" outlineLevel="0" collapsed="false">
      <c r="A540" s="1" t="n">
        <v>5.25</v>
      </c>
      <c r="B540" s="1" t="n">
        <v>0</v>
      </c>
      <c r="C540" s="1" t="n">
        <v>-0.0330146567521025</v>
      </c>
      <c r="D540" s="2" t="n">
        <v>-3.30146567521025</v>
      </c>
      <c r="F540" s="2" t="n">
        <v>-3.30014990537493</v>
      </c>
      <c r="G540" s="1" t="n">
        <v>-0.0330014990537493</v>
      </c>
      <c r="H540" s="1" t="n">
        <v>0.000337843614785144</v>
      </c>
      <c r="I540" s="1" t="n">
        <v>0.359716339944863</v>
      </c>
      <c r="L540" s="3" t="n">
        <v>-3.30059043101515</v>
      </c>
      <c r="M540" s="4" t="n">
        <v>-0.0330059043101515</v>
      </c>
      <c r="N540" s="4" t="n">
        <v>0.000423389277261504</v>
      </c>
      <c r="O540" s="4" t="n">
        <v>0.359764357239681</v>
      </c>
    </row>
    <row r="541" customFormat="false" ht="12.75" hidden="false" customHeight="false" outlineLevel="0" collapsed="false">
      <c r="A541" s="1" t="n">
        <v>5.26</v>
      </c>
      <c r="B541" s="1" t="n">
        <v>0</v>
      </c>
      <c r="C541" s="1" t="n">
        <v>-0.0329907181507067</v>
      </c>
      <c r="D541" s="2" t="n">
        <v>-3.29907181507067</v>
      </c>
      <c r="F541" s="2" t="n">
        <v>-3.29801406207772</v>
      </c>
      <c r="G541" s="1" t="n">
        <v>-0.0329801406207772</v>
      </c>
      <c r="H541" s="1" t="n">
        <v>0.0039338429796352</v>
      </c>
      <c r="I541" s="1" t="n">
        <v>0.359483533025299</v>
      </c>
      <c r="L541" s="3" t="n">
        <v>-3.29836862358004</v>
      </c>
      <c r="M541" s="4" t="n">
        <v>-0.0329836862358004</v>
      </c>
      <c r="N541" s="4" t="n">
        <v>0.00401982196460344</v>
      </c>
      <c r="O541" s="4" t="n">
        <v>0.35952218022908</v>
      </c>
    </row>
    <row r="542" customFormat="false" ht="12.75" hidden="false" customHeight="false" outlineLevel="0" collapsed="false">
      <c r="A542" s="1" t="n">
        <v>5.27</v>
      </c>
      <c r="B542" s="1" t="n">
        <v>0</v>
      </c>
      <c r="C542" s="1" t="n">
        <v>-0.0329308196665006</v>
      </c>
      <c r="D542" s="2" t="n">
        <v>-3.29308196665007</v>
      </c>
      <c r="F542" s="2" t="n">
        <v>-3.29228436277602</v>
      </c>
      <c r="G542" s="1" t="n">
        <v>-0.0329228436277602</v>
      </c>
      <c r="H542" s="1" t="n">
        <v>0.00752555562376625</v>
      </c>
      <c r="I542" s="1" t="n">
        <v>0.358858995800964</v>
      </c>
      <c r="L542" s="3" t="n">
        <v>-3.29255224735597</v>
      </c>
      <c r="M542" s="4" t="n">
        <v>-0.0329255224735597</v>
      </c>
      <c r="N542" s="4" t="n">
        <v>0.00761187384185044</v>
      </c>
      <c r="O542" s="4" t="n">
        <v>0.3588881952202</v>
      </c>
    </row>
    <row r="543" customFormat="false" ht="12.75" hidden="false" customHeight="false" outlineLevel="0" collapsed="false">
      <c r="A543" s="1" t="n">
        <v>5.28</v>
      </c>
      <c r="B543" s="1" t="n">
        <v>0</v>
      </c>
      <c r="C543" s="1" t="n">
        <v>-0.0328350265888323</v>
      </c>
      <c r="D543" s="2" t="n">
        <v>-3.28350265888323</v>
      </c>
      <c r="F543" s="2" t="n">
        <v>-3.28296705114067</v>
      </c>
      <c r="G543" s="1" t="n">
        <v>-0.0328296705114067</v>
      </c>
      <c r="H543" s="1" t="n">
        <v>0.011109067646932</v>
      </c>
      <c r="I543" s="1" t="n">
        <v>0.35784340883198</v>
      </c>
      <c r="L543" s="3" t="n">
        <v>-3.2831476410415</v>
      </c>
      <c r="M543" s="4" t="n">
        <v>-0.032831476410415</v>
      </c>
      <c r="N543" s="4" t="n">
        <v>0.0111956302836064</v>
      </c>
      <c r="O543" s="4" t="n">
        <v>0.357863093131185</v>
      </c>
    </row>
    <row r="544" customFormat="false" ht="12.75" hidden="false" customHeight="false" outlineLevel="0" collapsed="false">
      <c r="A544" s="1" t="n">
        <v>5.29</v>
      </c>
      <c r="B544" s="1" t="n">
        <v>0</v>
      </c>
      <c r="C544" s="1" t="n">
        <v>-0.0327034433321564</v>
      </c>
      <c r="D544" s="2" t="n">
        <v>-3.27034433321564</v>
      </c>
      <c r="F544" s="2" t="n">
        <v>-3.27007228027464</v>
      </c>
      <c r="G544" s="1" t="n">
        <v>-0.0327007228027464</v>
      </c>
      <c r="H544" s="1" t="n">
        <v>0.0146804740851227</v>
      </c>
      <c r="I544" s="1" t="n">
        <v>0.356437878806571</v>
      </c>
      <c r="L544" s="3" t="n">
        <v>-3.27016505379559</v>
      </c>
      <c r="M544" s="4" t="n">
        <v>-0.0327016505379559</v>
      </c>
      <c r="N544" s="4" t="n">
        <v>0.0147671857048659</v>
      </c>
      <c r="O544" s="4" t="n">
        <v>0.356447991120362</v>
      </c>
    </row>
    <row r="545" customFormat="false" ht="12.75" hidden="false" customHeight="false" outlineLevel="0" collapsed="false">
      <c r="A545" s="1" t="n">
        <v>5.3</v>
      </c>
      <c r="B545" s="1" t="n">
        <v>0</v>
      </c>
      <c r="C545" s="1" t="n">
        <v>-0.0325362133222227</v>
      </c>
      <c r="D545" s="2" t="n">
        <v>-3.25362133222227</v>
      </c>
      <c r="F545" s="2" t="n">
        <v>-3.25361410164916</v>
      </c>
      <c r="G545" s="1" t="n">
        <v>-0.0325361410164916</v>
      </c>
      <c r="H545" s="1" t="n">
        <v>0.0182358831658306</v>
      </c>
      <c r="I545" s="1" t="n">
        <v>0.354643937335102</v>
      </c>
      <c r="L545" s="3" t="n">
        <v>-3.25361863406804</v>
      </c>
      <c r="M545" s="4" t="n">
        <v>-0.0325361863406804</v>
      </c>
      <c r="N545" s="4" t="n">
        <v>0.0183226478173124</v>
      </c>
      <c r="O545" s="4" t="n">
        <v>0.354644431368761</v>
      </c>
    </row>
    <row r="546" customFormat="false" ht="12.75" hidden="false" customHeight="false" outlineLevel="0" collapsed="false">
      <c r="A546" s="1" t="n">
        <v>5.31</v>
      </c>
      <c r="B546" s="1" t="n">
        <v>0</v>
      </c>
      <c r="C546" s="1" t="n">
        <v>-0.0323335188397423</v>
      </c>
      <c r="D546" s="2" t="n">
        <v>-3.23335188397423</v>
      </c>
      <c r="F546" s="2" t="n">
        <v>-3.23361044979179</v>
      </c>
      <c r="G546" s="1" t="n">
        <v>-0.0323361044979179</v>
      </c>
      <c r="H546" s="1" t="n">
        <v>0.0217714205489105</v>
      </c>
      <c r="I546" s="1" t="n">
        <v>0.352463539281079</v>
      </c>
      <c r="L546" s="3" t="n">
        <v>-3.2335264141805</v>
      </c>
      <c r="M546" s="4" t="n">
        <v>-0.032335264141805</v>
      </c>
      <c r="N546" s="4" t="n">
        <v>0.0218581418711527</v>
      </c>
      <c r="O546" s="4" t="n">
        <v>0.352454379399442</v>
      </c>
    </row>
    <row r="547" customFormat="false" ht="12.75" hidden="false" customHeight="false" outlineLevel="0" collapsed="false">
      <c r="A547" s="1" t="n">
        <v>5.32</v>
      </c>
      <c r="B547" s="1" t="n">
        <v>0</v>
      </c>
      <c r="C547" s="1" t="n">
        <v>-0.0320955808217011</v>
      </c>
      <c r="D547" s="2" t="n">
        <v>-3.20955808217011</v>
      </c>
      <c r="F547" s="2" t="n">
        <v>-3.2100831227431</v>
      </c>
      <c r="G547" s="1" t="n">
        <v>-0.032100831227431</v>
      </c>
      <c r="H547" s="1" t="n">
        <v>0.0252832335484705</v>
      </c>
      <c r="I547" s="1" t="n">
        <v>0.349899060630925</v>
      </c>
      <c r="L547" s="3" t="n">
        <v>-3.20991029067479</v>
      </c>
      <c r="M547" s="4" t="n">
        <v>-0.0320991029067479</v>
      </c>
      <c r="N547" s="4" t="n">
        <v>0.025369814877827</v>
      </c>
      <c r="O547" s="4" t="n">
        <v>0.349880221935466</v>
      </c>
    </row>
    <row r="548" customFormat="false" ht="12.75" hidden="false" customHeight="false" outlineLevel="0" collapsed="false">
      <c r="A548" s="1" t="n">
        <v>5.33</v>
      </c>
      <c r="B548" s="1" t="n">
        <v>0</v>
      </c>
      <c r="C548" s="1" t="n">
        <v>-0.0318226586205392</v>
      </c>
      <c r="D548" s="2" t="n">
        <v>-3.18226586205392</v>
      </c>
      <c r="F548" s="2" t="n">
        <v>-3.18305775830329</v>
      </c>
      <c r="G548" s="1" t="n">
        <v>-0.0318305775830329</v>
      </c>
      <c r="H548" s="1" t="n">
        <v>0.0287674953311486</v>
      </c>
      <c r="I548" s="1" t="n">
        <v>0.346953295904865</v>
      </c>
      <c r="L548" s="3" t="n">
        <v>-3.18279600045001</v>
      </c>
      <c r="M548" s="4" t="n">
        <v>-0.0318279600045001</v>
      </c>
      <c r="N548" s="4" t="n">
        <v>0.0288538398089988</v>
      </c>
      <c r="O548" s="4" t="n">
        <v>0.346924764298837</v>
      </c>
    </row>
    <row r="549" customFormat="false" ht="12.75" hidden="false" customHeight="false" outlineLevel="0" collapsed="false">
      <c r="A549" s="1" t="n">
        <v>5.34</v>
      </c>
      <c r="B549" s="1" t="n">
        <v>0</v>
      </c>
      <c r="C549" s="1" t="n">
        <v>-0.0315150497214558</v>
      </c>
      <c r="D549" s="2" t="n">
        <v>-3.15150497214558</v>
      </c>
      <c r="F549" s="2" t="n">
        <v>-3.1525638060946</v>
      </c>
      <c r="G549" s="1" t="n">
        <v>-0.031525638060946</v>
      </c>
      <c r="H549" s="1" t="n">
        <v>0.0322204090862311</v>
      </c>
      <c r="I549" s="1" t="n">
        <v>0.343629455111725</v>
      </c>
      <c r="L549" s="3" t="n">
        <v>-3.15221309271443</v>
      </c>
      <c r="M549" s="4" t="n">
        <v>-0.0315221309271443</v>
      </c>
      <c r="N549" s="4" t="n">
        <v>0.0323064197672586</v>
      </c>
      <c r="O549" s="4" t="n">
        <v>0.343591227353259</v>
      </c>
    </row>
    <row r="550" customFormat="false" ht="12.75" hidden="false" customHeight="false" outlineLevel="0" collapsed="false">
      <c r="A550" s="1" t="n">
        <v>5.35</v>
      </c>
      <c r="B550" s="1" t="n">
        <v>0</v>
      </c>
      <c r="C550" s="1" t="n">
        <v>-0.0311730894181514</v>
      </c>
      <c r="D550" s="2" t="n">
        <v>-3.11730894181514</v>
      </c>
      <c r="F550" s="2" t="n">
        <v>-3.11863449546996</v>
      </c>
      <c r="G550" s="1" t="n">
        <v>-0.0311863449546996</v>
      </c>
      <c r="H550" s="1" t="n">
        <v>0.035638212163045</v>
      </c>
      <c r="I550" s="1" t="n">
        <v>0.339931160250977</v>
      </c>
      <c r="L550" s="3" t="n">
        <v>-3.11819489678267</v>
      </c>
      <c r="M550" s="4" t="n">
        <v>-0.0311819489678267</v>
      </c>
      <c r="N550" s="4" t="n">
        <v>0.0357237921239946</v>
      </c>
      <c r="O550" s="4" t="n">
        <v>0.339883243994027</v>
      </c>
    </row>
    <row r="551" customFormat="false" ht="12.75" hidden="false" customHeight="false" outlineLevel="0" collapsed="false">
      <c r="A551" s="1" t="n">
        <v>5.36</v>
      </c>
      <c r="B551" s="1" t="n">
        <v>0</v>
      </c>
      <c r="C551" s="1" t="n">
        <v>-0.0307971504473567</v>
      </c>
      <c r="D551" s="2" t="n">
        <v>-3.07971504473567</v>
      </c>
      <c r="F551" s="2" t="n">
        <v>-3.08130679930288</v>
      </c>
      <c r="G551" s="1" t="n">
        <v>-0.0308130679930288</v>
      </c>
      <c r="H551" s="1" t="n">
        <v>0.0390171801711283</v>
      </c>
      <c r="I551" s="1" t="n">
        <v>0.335862441365835</v>
      </c>
      <c r="L551" s="3" t="n">
        <v>-3.08077848575338</v>
      </c>
      <c r="M551" s="4" t="n">
        <v>-0.0308077848575338</v>
      </c>
      <c r="N551" s="4" t="n">
        <v>0.0391022326199099</v>
      </c>
      <c r="O551" s="4" t="n">
        <v>0.335804855188898</v>
      </c>
    </row>
    <row r="552" customFormat="false" ht="12.75" hidden="false" customHeight="false" outlineLevel="0" collapsed="false">
      <c r="A552" s="1" t="n">
        <v>5.37</v>
      </c>
      <c r="B552" s="1" t="n">
        <v>0</v>
      </c>
      <c r="C552" s="1" t="n">
        <v>-0.0303876425825502</v>
      </c>
      <c r="D552" s="2" t="n">
        <v>-3.03876425825502</v>
      </c>
      <c r="F552" s="2" t="n">
        <v>-3.04062139369796</v>
      </c>
      <c r="G552" s="1" t="n">
        <v>-0.0304062139369796</v>
      </c>
      <c r="H552" s="1" t="n">
        <v>0.0423536310387169</v>
      </c>
      <c r="I552" s="1" t="n">
        <v>0.331427732151705</v>
      </c>
      <c r="L552" s="3" t="n">
        <v>-3.04000463610689</v>
      </c>
      <c r="M552" s="4" t="n">
        <v>-0.0304000463610689</v>
      </c>
      <c r="N552" s="4" t="n">
        <v>0.0424380594237246</v>
      </c>
      <c r="O552" s="4" t="n">
        <v>0.33136050557423</v>
      </c>
    </row>
    <row r="553" customFormat="false" ht="12.75" hidden="false" customHeight="false" outlineLevel="0" collapsed="false">
      <c r="A553" s="1" t="n">
        <v>5.38</v>
      </c>
      <c r="B553" s="1" t="n">
        <v>0</v>
      </c>
      <c r="C553" s="1" t="n">
        <v>-0.0299450121873048</v>
      </c>
      <c r="D553" s="2" t="n">
        <v>-2.99450121873048</v>
      </c>
      <c r="F553" s="2" t="n">
        <v>-2.99662261366605</v>
      </c>
      <c r="G553" s="1" t="n">
        <v>-0.0299662261366605</v>
      </c>
      <c r="H553" s="1" t="n">
        <v>0.0456439290250987</v>
      </c>
      <c r="I553" s="1" t="n">
        <v>0.326631865124774</v>
      </c>
      <c r="L553" s="3" t="n">
        <v>-2.9959177832669</v>
      </c>
      <c r="M553" s="4" t="n">
        <v>-0.0299591778326689</v>
      </c>
      <c r="N553" s="4" t="n">
        <v>0.0457276371446518</v>
      </c>
      <c r="O553" s="4" t="n">
        <v>0.326555038611211</v>
      </c>
    </row>
    <row r="554" customFormat="false" ht="12.75" hidden="false" customHeight="false" outlineLevel="0" collapsed="false">
      <c r="A554" s="1" t="n">
        <v>5.39</v>
      </c>
      <c r="B554" s="1" t="n">
        <v>0</v>
      </c>
      <c r="C554" s="1" t="n">
        <v>-0.0294697417287519</v>
      </c>
      <c r="D554" s="2" t="n">
        <v>-2.94697417287519</v>
      </c>
      <c r="F554" s="2" t="n">
        <v>-2.94935840481225</v>
      </c>
      <c r="G554" s="1" t="n">
        <v>-0.0294935840481225</v>
      </c>
      <c r="H554" s="1" t="n">
        <v>0.0488844886825018</v>
      </c>
      <c r="I554" s="1" t="n">
        <v>0.321480066356001</v>
      </c>
      <c r="L554" s="3" t="n">
        <v>-2.94856597317469</v>
      </c>
      <c r="M554" s="4" t="n">
        <v>-0.0294856597317469</v>
      </c>
      <c r="N554" s="4" t="n">
        <v>0.0489673807942432</v>
      </c>
      <c r="O554" s="4" t="n">
        <v>0.321393691307445</v>
      </c>
    </row>
    <row r="555" customFormat="false" ht="12.75" hidden="false" customHeight="false" outlineLevel="0" collapsed="false">
      <c r="A555" s="1" t="n">
        <v>5.4</v>
      </c>
      <c r="B555" s="1" t="n">
        <v>0</v>
      </c>
      <c r="C555" s="1" t="n">
        <v>-0.0289623492516914</v>
      </c>
      <c r="D555" s="2" t="n">
        <v>-2.89623492516914</v>
      </c>
      <c r="F555" s="2" t="n">
        <v>-2.89888027108942</v>
      </c>
      <c r="G555" s="1" t="n">
        <v>-0.0289888027108942</v>
      </c>
      <c r="H555" s="1" t="n">
        <v>0.0520717787631624</v>
      </c>
      <c r="I555" s="1" t="n">
        <v>0.31597794977625</v>
      </c>
      <c r="L555" s="3" t="n">
        <v>-2.89800080992858</v>
      </c>
      <c r="M555" s="4" t="n">
        <v>-0.0289800080992858</v>
      </c>
      <c r="N555" s="4" t="n">
        <v>0.0521537596933294</v>
      </c>
      <c r="O555" s="4" t="n">
        <v>0.31588208850965</v>
      </c>
    </row>
    <row r="556" customFormat="false" ht="12.75" hidden="false" customHeight="false" outlineLevel="0" collapsed="false">
      <c r="A556" s="1" t="n">
        <v>5.41</v>
      </c>
      <c r="B556" s="1" t="n">
        <v>0</v>
      </c>
      <c r="C556" s="1" t="n">
        <v>-0.0284233878139239</v>
      </c>
      <c r="D556" s="2" t="n">
        <v>-2.84233878139239</v>
      </c>
      <c r="F556" s="2" t="n">
        <v>-2.84524321867417</v>
      </c>
      <c r="G556" s="1" t="n">
        <v>-0.0284524321867417</v>
      </c>
      <c r="H556" s="1" t="n">
        <v>0.0552023260673384</v>
      </c>
      <c r="I556" s="1" t="n">
        <v>0.310131511058779</v>
      </c>
      <c r="L556" s="3" t="n">
        <v>-2.84427739954559</v>
      </c>
      <c r="M556" s="4" t="n">
        <v>-0.0284427739954559</v>
      </c>
      <c r="N556" s="4" t="n">
        <v>0.0552833013197455</v>
      </c>
      <c r="O556" s="4" t="n">
        <v>0.310026236773688</v>
      </c>
    </row>
    <row r="557" customFormat="false" ht="12.75" hidden="false" customHeight="false" outlineLevel="0" collapsed="false">
      <c r="A557" s="1" t="n">
        <v>5.42</v>
      </c>
      <c r="B557" s="1" t="n">
        <v>0</v>
      </c>
      <c r="C557" s="1" t="n">
        <v>-0.0278534448834168</v>
      </c>
      <c r="D557" s="2" t="n">
        <v>-2.78534448834168</v>
      </c>
      <c r="F557" s="2" t="n">
        <v>-2.78850569602647</v>
      </c>
      <c r="G557" s="1" t="n">
        <v>-0.0278850569602647</v>
      </c>
      <c r="H557" s="1" t="n">
        <v>0.05827271922806</v>
      </c>
      <c r="I557" s="1" t="n">
        <v>0.303947121085727</v>
      </c>
      <c r="L557" s="3" t="n">
        <v>-2.7874542899069</v>
      </c>
      <c r="M557" s="4" t="n">
        <v>-0.027874542899069</v>
      </c>
      <c r="N557" s="4" t="n">
        <v>0.0583525950927088</v>
      </c>
      <c r="O557" s="4" t="n">
        <v>0.303832517818612</v>
      </c>
    </row>
    <row r="558" customFormat="false" ht="12.75" hidden="false" customHeight="false" outlineLevel="0" collapsed="false">
      <c r="A558" s="1" t="n">
        <v>5.43</v>
      </c>
      <c r="B558" s="1" t="n">
        <v>0</v>
      </c>
      <c r="C558" s="1" t="n">
        <v>-0.027253141697965</v>
      </c>
      <c r="D558" s="2" t="n">
        <v>-2.7253141697965</v>
      </c>
      <c r="F558" s="2" t="n">
        <v>-2.72872953019818</v>
      </c>
      <c r="G558" s="1" t="n">
        <v>-0.0272872953019818</v>
      </c>
      <c r="H558" s="1" t="n">
        <v>0.061279612428517</v>
      </c>
      <c r="I558" s="1" t="n">
        <v>0.297431519005752</v>
      </c>
      <c r="L558" s="3" t="n">
        <v>-2.72759340695218</v>
      </c>
      <c r="M558" s="4" t="n">
        <v>-0.0272759340695218</v>
      </c>
      <c r="N558" s="4" t="n">
        <v>0.0613582960896605</v>
      </c>
      <c r="O558" s="4" t="n">
        <v>0.297307681571849</v>
      </c>
    </row>
    <row r="559" customFormat="false" ht="12.75" hidden="false" customHeight="false" outlineLevel="0" collapsed="false">
      <c r="A559" s="1" t="n">
        <v>5.44</v>
      </c>
      <c r="B559" s="1" t="n">
        <v>0</v>
      </c>
      <c r="C559" s="1" t="n">
        <v>-0.0266231325880411</v>
      </c>
      <c r="D559" s="2" t="n">
        <v>-2.66231325880411</v>
      </c>
      <c r="F559" s="2" t="n">
        <v>-2.66597985945992</v>
      </c>
      <c r="G559" s="1" t="n">
        <v>-0.0266597985945992</v>
      </c>
      <c r="H559" s="1" t="n">
        <v>0.0642197290479978</v>
      </c>
      <c r="I559" s="1" t="n">
        <v>0.290591804890357</v>
      </c>
      <c r="L559" s="3" t="n">
        <v>-2.66475998719259</v>
      </c>
      <c r="M559" s="4" t="n">
        <v>-0.0266475998719259</v>
      </c>
      <c r="N559" s="4" t="n">
        <v>0.0642971286915857</v>
      </c>
      <c r="O559" s="4" t="n">
        <v>0.290458838813123</v>
      </c>
    </row>
    <row r="560" customFormat="false" ht="12.75" hidden="false" customHeight="false" outlineLevel="0" collapsed="false">
      <c r="A560" s="1" t="n">
        <v>5.45</v>
      </c>
      <c r="B560" s="1" t="n">
        <v>0</v>
      </c>
      <c r="C560" s="1" t="n">
        <v>-0.0259641042635752</v>
      </c>
      <c r="D560" s="2" t="n">
        <v>-2.59641042635752</v>
      </c>
      <c r="F560" s="2" t="n">
        <v>-2.6003250623197</v>
      </c>
      <c r="G560" s="1" t="n">
        <v>-0.026003250623197</v>
      </c>
      <c r="H560" s="1" t="n">
        <v>0.0670898652324343</v>
      </c>
      <c r="I560" s="1" t="n">
        <v>0.283435431996921</v>
      </c>
      <c r="L560" s="3" t="n">
        <v>-2.59902250661592</v>
      </c>
      <c r="M560" s="4" t="n">
        <v>-0.0259902250661592</v>
      </c>
      <c r="N560" s="4" t="n">
        <v>0.0671658901527768</v>
      </c>
      <c r="O560" s="4" t="n">
        <v>0.283293453425106</v>
      </c>
    </row>
    <row r="561" customFormat="false" ht="12.75" hidden="false" customHeight="false" outlineLevel="0" collapsed="false">
      <c r="A561" s="1" t="n">
        <v>5.46</v>
      </c>
      <c r="B561" s="1" t="n">
        <v>0</v>
      </c>
      <c r="C561" s="1" t="n">
        <v>-0.0252767750654417</v>
      </c>
      <c r="D561" s="2" t="n">
        <v>-2.52767750654417</v>
      </c>
      <c r="F561" s="2" t="n">
        <v>-2.53183668301066</v>
      </c>
      <c r="G561" s="1" t="n">
        <v>-0.0253183668301066</v>
      </c>
      <c r="H561" s="1" t="n">
        <v>0.0698868933856526</v>
      </c>
      <c r="I561" s="1" t="n">
        <v>0.275970198646861</v>
      </c>
      <c r="L561" s="3" t="n">
        <v>-2.53045260606129</v>
      </c>
      <c r="M561" s="4" t="n">
        <v>-0.0253045260606129</v>
      </c>
      <c r="N561" s="4" t="n">
        <v>0.0699614540911987</v>
      </c>
      <c r="O561" s="4" t="n">
        <v>0.275819334259271</v>
      </c>
    </row>
    <row r="562" customFormat="false" ht="12.75" hidden="false" customHeight="false" outlineLevel="0" collapsed="false">
      <c r="A562" s="1" t="n">
        <v>5.47</v>
      </c>
      <c r="B562" s="1" t="n">
        <v>0</v>
      </c>
      <c r="C562" s="1" t="n">
        <v>-0.0245618941824671</v>
      </c>
      <c r="D562" s="2" t="n">
        <v>-2.45618941824671</v>
      </c>
      <c r="F562" s="2" t="n">
        <v>-2.46058935352907</v>
      </c>
      <c r="G562" s="1" t="n">
        <v>-0.0246058935352907</v>
      </c>
      <c r="H562" s="1" t="n">
        <v>0.0726077655775265</v>
      </c>
      <c r="I562" s="1" t="n">
        <v>0.268204239727776</v>
      </c>
      <c r="L562" s="3" t="n">
        <v>-2.45912501314485</v>
      </c>
      <c r="M562" s="4" t="n">
        <v>-0.0245912501314485</v>
      </c>
      <c r="N562" s="4" t="n">
        <v>0.0726807738956242</v>
      </c>
      <c r="O562" s="4" t="n">
        <v>0.268044626625781</v>
      </c>
    </row>
    <row r="563" customFormat="false" ht="12.75" hidden="false" customHeight="false" outlineLevel="0" collapsed="false">
      <c r="A563" s="1" t="n">
        <v>5.48</v>
      </c>
      <c r="B563" s="1" t="n">
        <v>0</v>
      </c>
      <c r="C563" s="1" t="n">
        <v>-0.0238202408348142</v>
      </c>
      <c r="D563" s="2" t="n">
        <v>-2.38202408348142</v>
      </c>
      <c r="F563" s="2" t="n">
        <v>-2.38666071230765</v>
      </c>
      <c r="G563" s="1" t="n">
        <v>-0.0238666071230765</v>
      </c>
      <c r="H563" s="1" t="n">
        <v>0.0752495168653098</v>
      </c>
      <c r="I563" s="1" t="n">
        <v>0.260146017828839</v>
      </c>
      <c r="L563" s="3" t="n">
        <v>-2.38511746082145</v>
      </c>
      <c r="M563" s="4" t="n">
        <v>-0.0238511746082145</v>
      </c>
      <c r="N563" s="4" t="n">
        <v>0.0753208860458377</v>
      </c>
      <c r="O563" s="4" t="n">
        <v>0.259977803416722</v>
      </c>
    </row>
    <row r="564" customFormat="false" ht="12.75" hidden="false" customHeight="false" outlineLevel="0" collapsed="false">
      <c r="A564" s="1" t="n">
        <v>5.49</v>
      </c>
      <c r="B564" s="1" t="n">
        <v>0</v>
      </c>
      <c r="C564" s="1" t="n">
        <v>-0.0230526234246327</v>
      </c>
      <c r="D564" s="2" t="n">
        <v>-2.30526234246327</v>
      </c>
      <c r="F564" s="2" t="n">
        <v>-2.31013131961272</v>
      </c>
      <c r="G564" s="1" t="n">
        <v>-0.0231013131961272</v>
      </c>
      <c r="H564" s="1" t="n">
        <v>0.0778092685245486</v>
      </c>
      <c r="I564" s="1" t="n">
        <v>0.251804314019086</v>
      </c>
      <c r="L564" s="3" t="n">
        <v>-2.3085106026711</v>
      </c>
      <c r="M564" s="4" t="n">
        <v>-0.023085106026711</v>
      </c>
      <c r="N564" s="4" t="n">
        <v>0.0778789133422825</v>
      </c>
      <c r="O564" s="4" t="n">
        <v>0.251627655872322</v>
      </c>
    </row>
    <row r="565" customFormat="false" ht="12.75" hidden="false" customHeight="false" outlineLevel="0" collapsed="false">
      <c r="A565" s="1" t="n">
        <v>5.5</v>
      </c>
      <c r="B565" s="1" t="n">
        <v>0</v>
      </c>
      <c r="C565" s="1" t="n">
        <v>-0.0222598786549003</v>
      </c>
      <c r="D565" s="2" t="n">
        <v>-2.22598786549003</v>
      </c>
      <c r="F565" s="2" t="n">
        <v>-2.23108456975743</v>
      </c>
      <c r="G565" s="1" t="n">
        <v>-0.0223108456975743</v>
      </c>
      <c r="H565" s="1" t="n">
        <v>0.080284231186037</v>
      </c>
      <c r="I565" s="1" t="n">
        <v>0.243188218278655</v>
      </c>
      <c r="L565" s="3" t="n">
        <v>-2.22938792500258</v>
      </c>
      <c r="M565" s="4" t="n">
        <v>-0.0222938792500258</v>
      </c>
      <c r="N565" s="4" t="n">
        <v>0.080352068041645</v>
      </c>
      <c r="O565" s="4" t="n">
        <v>0.243003284000243</v>
      </c>
    </row>
    <row r="566" customFormat="false" ht="12.75" hidden="false" customHeight="false" outlineLevel="0" collapsed="false">
      <c r="A566" s="1" t="n">
        <v>5.51</v>
      </c>
      <c r="B566" s="1" t="n">
        <v>0</v>
      </c>
      <c r="C566" s="1" t="n">
        <v>-0.0214428706174165</v>
      </c>
      <c r="D566" s="2" t="n">
        <v>-2.14428706174165</v>
      </c>
      <c r="F566" s="2" t="n">
        <v>-2.14960660022671</v>
      </c>
      <c r="G566" s="1" t="n">
        <v>-0.0214960660022671</v>
      </c>
      <c r="H566" s="1" t="n">
        <v>0.0826717078753972</v>
      </c>
      <c r="I566" s="1" t="n">
        <v>0.234307119593413</v>
      </c>
      <c r="L566" s="3" t="n">
        <v>-2.14783565586983</v>
      </c>
      <c r="M566" s="4" t="n">
        <v>-0.0214783565586983</v>
      </c>
      <c r="N566" s="4" t="n">
        <v>0.0827376548949397</v>
      </c>
      <c r="O566" s="4" t="n">
        <v>0.234114086658374</v>
      </c>
    </row>
    <row r="567" customFormat="false" ht="12.75" hidden="false" customHeight="false" outlineLevel="0" collapsed="false">
      <c r="A567" s="1" t="n">
        <v>5.52</v>
      </c>
      <c r="B567" s="1" t="n">
        <v>0</v>
      </c>
      <c r="C567" s="1" t="n">
        <v>-0.020602489850943</v>
      </c>
      <c r="D567" s="2" t="n">
        <v>-2.0602489850943</v>
      </c>
      <c r="F567" s="2" t="n">
        <v>-2.06578619781302</v>
      </c>
      <c r="G567" s="1" t="n">
        <v>-0.0206578619781302</v>
      </c>
      <c r="H567" s="1" t="n">
        <v>0.0849690969519827</v>
      </c>
      <c r="I567" s="1" t="n">
        <v>0.225170695723743</v>
      </c>
      <c r="L567" s="3" t="n">
        <v>-2.06394267110051</v>
      </c>
      <c r="M567" s="4" t="n">
        <v>-0.0206394267110051</v>
      </c>
      <c r="N567" s="4" t="n">
        <v>0.0850330740847904</v>
      </c>
      <c r="O567" s="4" t="n">
        <v>0.224969751311934</v>
      </c>
    </row>
    <row r="568" customFormat="false" ht="12.75" hidden="false" customHeight="false" outlineLevel="0" collapsed="false">
      <c r="A568" s="1" t="n">
        <v>5.53</v>
      </c>
      <c r="B568" s="1" t="n">
        <v>0</v>
      </c>
      <c r="C568" s="1" t="n">
        <v>-0.0197396523705157</v>
      </c>
      <c r="D568" s="2" t="n">
        <v>-1.97396523705157</v>
      </c>
      <c r="F568" s="2" t="n">
        <v>-1.97971470186509</v>
      </c>
      <c r="G568" s="1" t="n">
        <v>-0.0197971470186509</v>
      </c>
      <c r="H568" s="1" t="n">
        <v>0.0871738949438947</v>
      </c>
      <c r="I568" s="1" t="n">
        <v>0.215788902658662</v>
      </c>
      <c r="L568" s="3" t="n">
        <v>-1.97780039743889</v>
      </c>
      <c r="M568" s="4" t="n">
        <v>-0.0197780039743889</v>
      </c>
      <c r="N568" s="4" t="n">
        <v>0.0872358240587281</v>
      </c>
      <c r="O568" s="4" t="n">
        <v>0.215580243476057</v>
      </c>
    </row>
    <row r="569" customFormat="false" ht="12.75" hidden="false" customHeight="false" outlineLevel="0" collapsed="false">
      <c r="A569" s="1" t="n">
        <v>5.54</v>
      </c>
      <c r="B569" s="1" t="n">
        <v>0</v>
      </c>
      <c r="C569" s="1" t="n">
        <v>-0.0188552986689891</v>
      </c>
      <c r="D569" s="2" t="n">
        <v>-1.88552986689891</v>
      </c>
      <c r="F569" s="2" t="n">
        <v>-1.89148590475513</v>
      </c>
      <c r="G569" s="1" t="n">
        <v>-0.0189148590475513</v>
      </c>
      <c r="H569" s="1" t="n">
        <v>0.0892836992760216</v>
      </c>
      <c r="I569" s="1" t="n">
        <v>0.206171963766753</v>
      </c>
      <c r="L569" s="3" t="n">
        <v>-1.88950271290882</v>
      </c>
      <c r="M569" s="4" t="n">
        <v>-0.0188950271290882</v>
      </c>
      <c r="N569" s="4" t="n">
        <v>0.0893435042553845</v>
      </c>
      <c r="O569" s="4" t="n">
        <v>0.205955795855349</v>
      </c>
    </row>
    <row r="570" customFormat="false" ht="12.75" hidden="false" customHeight="false" outlineLevel="0" collapsed="false">
      <c r="A570" s="1" t="n">
        <v>5.55</v>
      </c>
      <c r="B570" s="1" t="n">
        <v>0</v>
      </c>
      <c r="C570" s="1" t="n">
        <v>-0.0179503926918985</v>
      </c>
      <c r="D570" s="2" t="n">
        <v>-1.79503926918985</v>
      </c>
      <c r="F570" s="2" t="n">
        <v>-1.80119594967305</v>
      </c>
      <c r="G570" s="1" t="n">
        <v>-0.0180119594967305</v>
      </c>
      <c r="H570" s="1" t="n">
        <v>0.0912962108881344</v>
      </c>
      <c r="I570" s="1" t="n">
        <v>0.19633035865572</v>
      </c>
      <c r="L570" s="3" t="n">
        <v>-1.79914584450526</v>
      </c>
      <c r="M570" s="4" t="n">
        <v>-0.0179914584450526</v>
      </c>
      <c r="N570" s="4" t="n">
        <v>0.0913538177206234</v>
      </c>
      <c r="O570" s="4" t="n">
        <v>0.19610689719227</v>
      </c>
    </row>
    <row r="571" customFormat="false" ht="12.75" hidden="false" customHeight="false" outlineLevel="0" collapsed="false">
      <c r="A571" s="1" t="n">
        <v>5.56</v>
      </c>
      <c r="B571" s="1" t="n">
        <v>0</v>
      </c>
      <c r="C571" s="1" t="n">
        <v>-0.0170259207867596</v>
      </c>
      <c r="D571" s="2" t="n">
        <v>-1.70259207867596</v>
      </c>
      <c r="F571" s="2" t="n">
        <v>-1.70894322585889</v>
      </c>
      <c r="G571" s="1" t="n">
        <v>-0.0170894322585889</v>
      </c>
      <c r="H571" s="1" t="n">
        <v>0.0932092367401765</v>
      </c>
      <c r="I571" s="1" t="n">
        <v>0.186274811752737</v>
      </c>
      <c r="L571" s="3" t="n">
        <v>-1.70682826332594</v>
      </c>
      <c r="M571" s="4" t="n">
        <v>-0.0170682826332594</v>
      </c>
      <c r="N571" s="4" t="n">
        <v>0.0932645736107676</v>
      </c>
      <c r="O571" s="4" t="n">
        <v>0.186044280836479</v>
      </c>
    </row>
    <row r="572" customFormat="false" ht="12.75" hidden="false" customHeight="false" outlineLevel="0" collapsed="false">
      <c r="A572" s="1" t="n">
        <v>5.57</v>
      </c>
      <c r="B572" s="1" t="n">
        <v>0</v>
      </c>
      <c r="C572" s="1" t="n">
        <v>-0.0160828906279498</v>
      </c>
      <c r="D572" s="2" t="n">
        <v>-1.60828906279498</v>
      </c>
      <c r="F572" s="2" t="n">
        <v>-1.61482826138779</v>
      </c>
      <c r="G572" s="1" t="n">
        <v>-0.0161482826138779</v>
      </c>
      <c r="H572" s="1" t="n">
        <v>0.0950206922020295</v>
      </c>
      <c r="I572" s="1" t="n">
        <v>0.176016280618001</v>
      </c>
      <c r="L572" s="3" t="n">
        <v>-1.6126505772573</v>
      </c>
      <c r="M572" s="4" t="n">
        <v>-0.016126505772573</v>
      </c>
      <c r="N572" s="4" t="n">
        <v>0.0950736895801873</v>
      </c>
      <c r="O572" s="4" t="n">
        <v>0.175778913047607</v>
      </c>
    </row>
    <row r="573" customFormat="false" ht="12.75" hidden="false" customHeight="false" outlineLevel="0" collapsed="false">
      <c r="A573" s="1" t="n">
        <v>5.58</v>
      </c>
      <c r="B573" s="1" t="n">
        <v>0</v>
      </c>
      <c r="C573" s="1" t="n">
        <v>-0.0151223301183429</v>
      </c>
      <c r="D573" s="2" t="n">
        <v>-1.51223301183429</v>
      </c>
      <c r="F573" s="2" t="n">
        <v>-1.51895361362421</v>
      </c>
      <c r="G573" s="1" t="n">
        <v>-0.0151895361362421</v>
      </c>
      <c r="H573" s="1" t="n">
        <v>0.0967286033251404</v>
      </c>
      <c r="I573" s="1" t="n">
        <v>0.165565944004246</v>
      </c>
      <c r="L573" s="3" t="n">
        <v>-1.51671542133188</v>
      </c>
      <c r="M573" s="4" t="n">
        <v>-0.0151671542133188</v>
      </c>
      <c r="N573" s="4" t="n">
        <v>0.0967791940506457</v>
      </c>
      <c r="O573" s="4" t="n">
        <v>0.165321981044207</v>
      </c>
    </row>
    <row r="574" customFormat="false" ht="12.75" hidden="false" customHeight="false" outlineLevel="0" collapsed="false">
      <c r="A574" s="1" t="n">
        <v>5.59</v>
      </c>
      <c r="B574" s="1" t="n">
        <v>0</v>
      </c>
      <c r="C574" s="1" t="n">
        <v>-0.0141452862688951</v>
      </c>
      <c r="D574" s="2" t="n">
        <v>-1.41452862688951</v>
      </c>
      <c r="F574" s="2" t="n">
        <v>-1.42142375746487</v>
      </c>
      <c r="G574" s="1" t="n">
        <v>-0.0142142375746487</v>
      </c>
      <c r="H574" s="1" t="n">
        <v>0.0983311089935378</v>
      </c>
      <c r="I574" s="1" t="n">
        <v>0.154935189675224</v>
      </c>
      <c r="L574" s="3" t="n">
        <v>-1.4191273458764</v>
      </c>
      <c r="M574" s="4" t="n">
        <v>-0.014191273458764</v>
      </c>
      <c r="N574" s="4" t="n">
        <v>0.0983792283599251</v>
      </c>
      <c r="O574" s="4" t="n">
        <v>0.154684880811901</v>
      </c>
    </row>
    <row r="575" customFormat="false" ht="12.75" hidden="false" customHeight="false" outlineLevel="0" collapsed="false">
      <c r="A575" s="1" t="n">
        <v>5.6</v>
      </c>
      <c r="B575" s="1" t="n">
        <v>0</v>
      </c>
      <c r="C575" s="1" t="n">
        <v>-0.0131528240574032</v>
      </c>
      <c r="D575" s="2" t="n">
        <v>-1.31528240574032</v>
      </c>
      <c r="F575" s="2" t="n">
        <v>-1.32234497149215</v>
      </c>
      <c r="G575" s="1" t="n">
        <v>-0.0132234497149215</v>
      </c>
      <c r="H575" s="1" t="n">
        <v>0.0998264629518958</v>
      </c>
      <c r="I575" s="1" t="n">
        <v>0.144135601996422</v>
      </c>
      <c r="L575" s="3" t="n">
        <v>-1.31999270257263</v>
      </c>
      <c r="M575" s="4" t="n">
        <v>-0.0131999270257263</v>
      </c>
      <c r="N575" s="4" t="n">
        <v>0.099872048787405</v>
      </c>
      <c r="O575" s="4" t="n">
        <v>0.14387920468401</v>
      </c>
    </row>
    <row r="576" customFormat="false" ht="12.75" hidden="false" customHeight="false" outlineLevel="0" collapsed="false">
      <c r="A576" s="1" t="n">
        <v>5.61</v>
      </c>
      <c r="B576" s="1" t="n">
        <v>0</v>
      </c>
      <c r="C576" s="1" t="n">
        <v>-0.0121460252676783</v>
      </c>
      <c r="D576" s="2" t="n">
        <v>-1.21460252676783</v>
      </c>
      <c r="F576" s="2" t="n">
        <v>-1.22182522216198</v>
      </c>
      <c r="G576" s="1" t="n">
        <v>-0.0122182522216198</v>
      </c>
      <c r="H576" s="1" t="n">
        <v>0.101213035708436</v>
      </c>
      <c r="I576" s="1" t="n">
        <v>0.133178949311545</v>
      </c>
      <c r="L576" s="3" t="n">
        <v>-1.2194195285551</v>
      </c>
      <c r="M576" s="4" t="n">
        <v>-0.012194195285551</v>
      </c>
      <c r="N576" s="4" t="n">
        <v>0.101256028454366</v>
      </c>
      <c r="O576" s="4" t="n">
        <v>0.132916728708206</v>
      </c>
    </row>
    <row r="577" customFormat="false" ht="12.75" hidden="false" customHeight="false" outlineLevel="0" collapsed="false">
      <c r="A577" s="1" t="n">
        <v>5.62</v>
      </c>
      <c r="B577" s="1" t="n">
        <v>0</v>
      </c>
      <c r="C577" s="1" t="n">
        <v>-0.0111259873104021</v>
      </c>
      <c r="D577" s="2" t="n">
        <v>-1.11259873104021</v>
      </c>
      <c r="F577" s="2" t="n">
        <v>-1.11997404615247</v>
      </c>
      <c r="G577" s="1" t="n">
        <v>-0.0111997404615247</v>
      </c>
      <c r="H577" s="1" t="n">
        <v>0.102489316310586</v>
      </c>
      <c r="I577" s="1" t="n">
        <v>0.122077171118515</v>
      </c>
      <c r="L577" s="3" t="n">
        <v>-1.11751742867202</v>
      </c>
      <c r="M577" s="4" t="n">
        <v>-0.0111751742867202</v>
      </c>
      <c r="N577" s="4" t="n">
        <v>0.102529659096972</v>
      </c>
      <c r="O577" s="4" t="n">
        <v>0.121809399812953</v>
      </c>
    </row>
    <row r="578" customFormat="false" ht="12.75" hidden="false" customHeight="false" outlineLevel="0" collapsed="false">
      <c r="A578" s="1" t="n">
        <v>5.63</v>
      </c>
      <c r="B578" s="1" t="n">
        <v>0</v>
      </c>
      <c r="C578" s="1" t="n">
        <v>-0.0100938220269489</v>
      </c>
      <c r="D578" s="2" t="n">
        <v>-1.00938220269489</v>
      </c>
      <c r="F578" s="2" t="n">
        <v>-1.01690243100144</v>
      </c>
      <c r="G578" s="1" t="n">
        <v>-0.0101690243100144</v>
      </c>
      <c r="H578" s="1" t="n">
        <v>0.103653913991473</v>
      </c>
      <c r="I578" s="1" t="n">
        <v>0.110842365058964</v>
      </c>
      <c r="L578" s="3" t="n">
        <v>-1.01439745603769</v>
      </c>
      <c r="M578" s="4" t="n">
        <v>-0.0101439745603769</v>
      </c>
      <c r="N578" s="4" t="n">
        <v>0.103691552709976</v>
      </c>
      <c r="O578" s="4" t="n">
        <v>0.110569322787718</v>
      </c>
    </row>
    <row r="579" customFormat="false" ht="12.75" hidden="false" customHeight="false" outlineLevel="0" collapsed="false">
      <c r="A579" s="1" t="n">
        <v>5.64</v>
      </c>
      <c r="B579" s="1" t="n">
        <v>0</v>
      </c>
      <c r="C579" s="1" t="n">
        <v>-0.00905065447747841</v>
      </c>
      <c r="D579" s="2" t="n">
        <v>-0.905065447747841</v>
      </c>
      <c r="F579" s="2" t="n">
        <v>-0.912722694162985</v>
      </c>
      <c r="G579" s="1" t="n">
        <v>-0.00912722694162985</v>
      </c>
      <c r="H579" s="1" t="n">
        <v>0.104705559685444</v>
      </c>
      <c r="I579" s="1" t="n">
        <v>0.0994867737353959</v>
      </c>
      <c r="L579" s="3" t="n">
        <v>-0.910171991006602</v>
      </c>
      <c r="M579" s="4" t="n">
        <v>-0.00910171991006602</v>
      </c>
      <c r="N579" s="4" t="n">
        <v>0.10474044305937</v>
      </c>
      <c r="O579" s="4" t="n">
        <v>0.0992087470911499</v>
      </c>
    </row>
    <row r="580" customFormat="false" ht="12.75" hidden="false" customHeight="false" outlineLevel="0" collapsed="false">
      <c r="A580" s="1" t="n">
        <v>5.65</v>
      </c>
      <c r="B580" s="1" t="n">
        <v>0</v>
      </c>
      <c r="C580" s="1" t="n">
        <v>-0.00799762171462033</v>
      </c>
      <c r="D580" s="2" t="n">
        <v>-0.799762171462033</v>
      </c>
      <c r="F580" s="2" t="n">
        <v>-0.807548360614776</v>
      </c>
      <c r="G580" s="1" t="n">
        <v>-0.00807548360614776</v>
      </c>
      <c r="H580" s="1" t="n">
        <v>0.105643107410973</v>
      </c>
      <c r="I580" s="1" t="n">
        <v>0.088022771370387</v>
      </c>
      <c r="L580" s="3" t="n">
        <v>-0.804954618701092</v>
      </c>
      <c r="M580" s="4" t="n">
        <v>-0.00804954618701092</v>
      </c>
      <c r="N580" s="4" t="n">
        <v>0.105675187062334</v>
      </c>
      <c r="O580" s="4" t="n">
        <v>0.0877400535015919</v>
      </c>
    </row>
    <row r="581" customFormat="false" ht="12.75" hidden="false" customHeight="false" outlineLevel="0" collapsed="false">
      <c r="A581" s="1" t="n">
        <v>5.66</v>
      </c>
      <c r="B581" s="1" t="n">
        <v>0</v>
      </c>
      <c r="C581" s="1" t="n">
        <v>-0.00693587154408705</v>
      </c>
      <c r="D581" s="2" t="n">
        <v>-0.693587154408705</v>
      </c>
      <c r="F581" s="2" t="n">
        <v>-0.701494039149571</v>
      </c>
      <c r="G581" s="1" t="n">
        <v>-0.00701494039149571</v>
      </c>
      <c r="H581" s="1" t="n">
        <v>0.106465535519437</v>
      </c>
      <c r="I581" s="1" t="n">
        <v>0.0764628503223565</v>
      </c>
      <c r="L581" s="3" t="n">
        <v>-0.698860005226046</v>
      </c>
      <c r="M581" s="4" t="n">
        <v>-0.00698860005226046</v>
      </c>
      <c r="N581" s="4" t="n">
        <v>0.106494766032964</v>
      </c>
      <c r="O581" s="4" t="n">
        <v>0.0761757406244855</v>
      </c>
    </row>
    <row r="582" customFormat="false" ht="12.75" hidden="false" customHeight="false" outlineLevel="0" collapsed="false">
      <c r="A582" s="1" t="n">
        <v>5.67</v>
      </c>
      <c r="B582" s="1" t="n">
        <v>0</v>
      </c>
      <c r="C582" s="1" t="n">
        <v>-0.00586656127356526</v>
      </c>
      <c r="D582" s="2" t="n">
        <v>-0.586656127356526</v>
      </c>
      <c r="F582" s="2" t="n">
        <v>-0.594675297485647</v>
      </c>
      <c r="G582" s="1" t="n">
        <v>-0.00594675297485647</v>
      </c>
      <c r="H582" s="1" t="n">
        <v>0.107171947808412</v>
      </c>
      <c r="I582" s="1" t="n">
        <v>0.0648196074726057</v>
      </c>
      <c r="L582" s="3" t="n">
        <v>-0.592003772705548</v>
      </c>
      <c r="M582" s="4" t="n">
        <v>-0.00592003772705548</v>
      </c>
      <c r="N582" s="4" t="n">
        <v>0.107198286792443</v>
      </c>
      <c r="O582" s="4" t="n">
        <v>0.0645284112713652</v>
      </c>
    </row>
    <row r="583" customFormat="false" ht="12.75" hidden="false" customHeight="false" outlineLevel="0" collapsed="false">
      <c r="A583" s="1" t="n">
        <v>5.68</v>
      </c>
      <c r="B583" s="1" t="n">
        <v>0</v>
      </c>
      <c r="C583" s="1" t="n">
        <v>-0.00479085645125069</v>
      </c>
      <c r="D583" s="2" t="n">
        <v>-0.479085645125069</v>
      </c>
      <c r="F583" s="2" t="n">
        <v>-0.487208536332308</v>
      </c>
      <c r="G583" s="1" t="n">
        <v>-0.00487208536332308</v>
      </c>
      <c r="H583" s="1" t="n">
        <v>0.107761574498267</v>
      </c>
      <c r="I583" s="1" t="n">
        <v>0.0531057304984577</v>
      </c>
      <c r="L583" s="3" t="n">
        <v>-0.484502373277658</v>
      </c>
      <c r="M583" s="4" t="n">
        <v>-0.00484502373277658</v>
      </c>
      <c r="N583" s="4" t="n">
        <v>0.107784982642426</v>
      </c>
      <c r="O583" s="4" t="n">
        <v>0.0528107587252885</v>
      </c>
    </row>
    <row r="584" customFormat="false" ht="12.75" hidden="false" customHeight="false" outlineLevel="0" collapsed="false">
      <c r="A584" s="1" t="n">
        <v>5.69</v>
      </c>
      <c r="B584" s="1" t="n">
        <v>0</v>
      </c>
      <c r="C584" s="1" t="n">
        <v>-0.00370992959540049</v>
      </c>
      <c r="D584" s="2" t="n">
        <v>-0.370992959540049</v>
      </c>
      <c r="F584" s="2" t="n">
        <v>-0.379210862547677</v>
      </c>
      <c r="G584" s="1" t="n">
        <v>-0.00379210862547677</v>
      </c>
      <c r="H584" s="1" t="n">
        <v>0.108233773070996</v>
      </c>
      <c r="I584" s="1" t="n">
        <v>0.0413339840474572</v>
      </c>
      <c r="L584" s="3" t="n">
        <v>-0.376472962184635</v>
      </c>
      <c r="M584" s="4" t="n">
        <v>-0.00376472962184635</v>
      </c>
      <c r="N584" s="4" t="n">
        <v>0.108254214200591</v>
      </c>
      <c r="O584" s="4" t="n">
        <v>0.0410355529076708</v>
      </c>
    </row>
    <row r="585" customFormat="false" ht="12.75" hidden="false" customHeight="false" outlineLevel="0" collapsed="false">
      <c r="A585" s="1" t="n">
        <v>5.7</v>
      </c>
      <c r="B585" s="1" t="n">
        <v>0</v>
      </c>
      <c r="C585" s="1" t="n">
        <v>-0.0026249589162884</v>
      </c>
      <c r="D585" s="2" t="n">
        <v>-0.26249589162884</v>
      </c>
      <c r="F585" s="2" t="n">
        <v>-0.270799961526993</v>
      </c>
      <c r="G585" s="1" t="n">
        <v>-0.00270799961526993</v>
      </c>
      <c r="H585" s="1" t="n">
        <v>0.108588028970372</v>
      </c>
      <c r="I585" s="1" t="n">
        <v>0.0295171958276946</v>
      </c>
      <c r="L585" s="3" t="n">
        <v>-0.268033270096915</v>
      </c>
      <c r="M585" s="4" t="n">
        <v>-0.00268033270096915</v>
      </c>
      <c r="N585" s="4" t="n">
        <v>0.108605470097437</v>
      </c>
      <c r="O585" s="4" t="n">
        <v>0.029215626461599</v>
      </c>
    </row>
    <row r="586" customFormat="false" ht="12.75" hidden="false" customHeight="false" outlineLevel="0" collapsed="false">
      <c r="A586" s="1" t="n">
        <v>5.71</v>
      </c>
      <c r="B586" s="1" t="n">
        <v>0</v>
      </c>
      <c r="C586" s="1" t="n">
        <v>-0.00153712703195548</v>
      </c>
      <c r="D586" s="2" t="n">
        <v>-0.153712703195548</v>
      </c>
      <c r="F586" s="2" t="n">
        <v>-0.162093968960478</v>
      </c>
      <c r="G586" s="1" t="n">
        <v>-0.00162093968960478</v>
      </c>
      <c r="H586" s="1" t="n">
        <v>0.108823956162658</v>
      </c>
      <c r="I586" s="1" t="n">
        <v>0.0176682426294132</v>
      </c>
      <c r="L586" s="3" t="n">
        <v>-0.159301474809995</v>
      </c>
      <c r="M586" s="4" t="n">
        <v>-0.00159301474809995</v>
      </c>
      <c r="N586" s="4" t="n">
        <v>0.108838367533579</v>
      </c>
      <c r="O586" s="4" t="n">
        <v>0.0173638607667914</v>
      </c>
    </row>
    <row r="587" customFormat="false" ht="12.75" hidden="false" customHeight="false" outlineLevel="0" collapsed="false">
      <c r="A587" s="1" t="n">
        <v>5.72</v>
      </c>
      <c r="B587" s="1" t="n">
        <v>0</v>
      </c>
      <c r="C587" s="1" t="n">
        <v>-0.000447619679156537</v>
      </c>
      <c r="D587" s="2" t="n">
        <v>-0.0447619679156537</v>
      </c>
      <c r="F587" s="2" t="n">
        <v>-0.0532113421005139</v>
      </c>
      <c r="G587" s="1" t="n">
        <v>-0.000532113421005139</v>
      </c>
      <c r="H587" s="1" t="n">
        <v>0.10894129755727</v>
      </c>
      <c r="I587" s="1" t="n">
        <v>0.00580003629313205</v>
      </c>
      <c r="L587" s="3" t="n">
        <v>-0.0503960724540241</v>
      </c>
      <c r="M587" s="4" t="n">
        <v>-0.000503960724540241</v>
      </c>
      <c r="N587" s="4" t="n">
        <v>0.10895265269692</v>
      </c>
      <c r="O587" s="4" t="n">
        <v>0.00549317190144371</v>
      </c>
    </row>
    <row r="588" customFormat="false" ht="12.75" hidden="false" customHeight="false" outlineLevel="0" collapsed="false">
      <c r="A588" s="1" t="n">
        <v>5.73</v>
      </c>
      <c r="B588" s="1" t="n">
        <v>0</v>
      </c>
      <c r="C588" s="1" t="n">
        <v>0.000642375579093043</v>
      </c>
      <c r="D588" s="2" t="n">
        <v>0.0642375579093043</v>
      </c>
      <c r="F588" s="2" t="n">
        <v>0.0557292693215881</v>
      </c>
      <c r="G588" s="1" t="n">
        <v>0.000557292693215881</v>
      </c>
      <c r="H588" s="1" t="n">
        <v>0.108939925286934</v>
      </c>
      <c r="I588" s="1" t="n">
        <v>-0.00607449036042674</v>
      </c>
      <c r="L588" s="3" t="n">
        <v>0.0585642516435115</v>
      </c>
      <c r="M588" s="4" t="n">
        <v>0.000585642516435115</v>
      </c>
      <c r="N588" s="4" t="n">
        <v>0.108948201039259</v>
      </c>
      <c r="O588" s="4" t="n">
        <v>-0.00638350343373888</v>
      </c>
    </row>
    <row r="589" customFormat="false" ht="12.75" hidden="false" customHeight="false" outlineLevel="0" collapsed="false">
      <c r="A589" s="1" t="n">
        <v>5.74</v>
      </c>
      <c r="B589" s="1" t="n">
        <v>0</v>
      </c>
      <c r="C589" s="1" t="n">
        <v>0.00173167064796091</v>
      </c>
      <c r="D589" s="2" t="n">
        <v>0.173167064796091</v>
      </c>
      <c r="F589" s="2" t="n">
        <v>0.164609152388563</v>
      </c>
      <c r="G589" s="1" t="n">
        <v>0.00164609152388563</v>
      </c>
      <c r="H589" s="1" t="n">
        <v>0.108819840847015</v>
      </c>
      <c r="I589" s="1" t="n">
        <v>-0.0179423976232719</v>
      </c>
      <c r="L589" s="3" t="n">
        <v>0.167460752301301</v>
      </c>
      <c r="M589" s="4" t="n">
        <v>0.00167460752301301</v>
      </c>
      <c r="N589" s="4" t="n">
        <v>0.10882501741202</v>
      </c>
      <c r="O589" s="4" t="n">
        <v>-0.0182532220139842</v>
      </c>
    </row>
    <row r="590" customFormat="false" ht="12.75" hidden="false" customHeight="false" outlineLevel="0" collapsed="false">
      <c r="A590" s="1" t="n">
        <v>5.75</v>
      </c>
      <c r="B590" s="1" t="n">
        <v>0</v>
      </c>
      <c r="C590" s="1" t="n">
        <v>0.00281907819582114</v>
      </c>
      <c r="D590" s="2" t="n">
        <v>0.281907819582114</v>
      </c>
      <c r="F590" s="2" t="n">
        <v>0.273309660359019</v>
      </c>
      <c r="G590" s="1" t="n">
        <v>0.00273309660359019</v>
      </c>
      <c r="H590" s="1" t="n">
        <v>0.108581175093896</v>
      </c>
      <c r="I590" s="1" t="n">
        <v>-0.0297907530005824</v>
      </c>
      <c r="L590" s="3" t="n">
        <v>0.276174753892948</v>
      </c>
      <c r="M590" s="4" t="n">
        <v>0.00276174753892948</v>
      </c>
      <c r="N590" s="4" t="n">
        <v>0.10858323606097</v>
      </c>
      <c r="O590" s="4" t="n">
        <v>-0.0301030481960056</v>
      </c>
    </row>
    <row r="591" customFormat="false" ht="12.75" hidden="false" customHeight="false" outlineLevel="0" collapsed="false">
      <c r="A591" s="1" t="n">
        <v>5.76</v>
      </c>
      <c r="B591" s="1" t="n">
        <v>0</v>
      </c>
      <c r="C591" s="1" t="n">
        <v>0.00390341294844571</v>
      </c>
      <c r="D591" s="2" t="n">
        <v>0.390341294844571</v>
      </c>
      <c r="F591" s="2" t="n">
        <v>0.381712341957155</v>
      </c>
      <c r="G591" s="1" t="n">
        <v>0.00381712341957155</v>
      </c>
      <c r="H591" s="1" t="n">
        <v>0.108224188102377</v>
      </c>
      <c r="I591" s="1" t="n">
        <v>-0.0416066453032867</v>
      </c>
      <c r="L591" s="3" t="n">
        <v>0.384587779679906</v>
      </c>
      <c r="M591" s="4" t="n">
        <v>0.00384587779679906</v>
      </c>
      <c r="N591" s="4" t="n">
        <v>0.108223120479914</v>
      </c>
      <c r="O591" s="4" t="n">
        <v>-0.0419200680152923</v>
      </c>
    </row>
    <row r="592" customFormat="false" ht="12.75" hidden="false" customHeight="false" outlineLevel="0" collapsed="false">
      <c r="A592" s="1" t="n">
        <v>5.77</v>
      </c>
      <c r="B592" s="1" t="n">
        <v>0</v>
      </c>
      <c r="C592" s="1" t="n">
        <v>0.00498349298095341</v>
      </c>
      <c r="D592" s="2" t="n">
        <v>0.498349298095341</v>
      </c>
      <c r="F592" s="2" t="n">
        <v>0.48969907044948</v>
      </c>
      <c r="G592" s="1" t="n">
        <v>0.0048969907044948</v>
      </c>
      <c r="H592" s="1" t="n">
        <v>0.107749268882273</v>
      </c>
      <c r="I592" s="1" t="n">
        <v>-0.0533771987174249</v>
      </c>
      <c r="L592" s="3" t="n">
        <v>0.49258168092767</v>
      </c>
      <c r="M592" s="4" t="n">
        <v>0.0049258168092767</v>
      </c>
      <c r="N592" s="4" t="n">
        <v>0.107745063123539</v>
      </c>
      <c r="O592" s="4" t="n">
        <v>-0.0536914032597738</v>
      </c>
    </row>
    <row r="593" customFormat="false" ht="12.75" hidden="false" customHeight="false" outlineLevel="0" collapsed="false">
      <c r="A593" s="1" t="n">
        <v>5.78</v>
      </c>
      <c r="B593" s="1" t="n">
        <v>0</v>
      </c>
      <c r="C593" s="1" t="n">
        <v>0.00605814100610796</v>
      </c>
      <c r="D593" s="2" t="n">
        <v>0.605814100610796</v>
      </c>
      <c r="F593" s="2" t="n">
        <v>0.597152172367873</v>
      </c>
      <c r="G593" s="1" t="n">
        <v>0.00597152172367873</v>
      </c>
      <c r="H593" s="1" t="n">
        <v>0.107156934954512</v>
      </c>
      <c r="I593" s="1" t="n">
        <v>-0.0650895868349626</v>
      </c>
      <c r="L593" s="3" t="n">
        <v>0.600038765664502</v>
      </c>
      <c r="M593" s="4" t="n">
        <v>0.00600038765664502</v>
      </c>
      <c r="N593" s="4" t="n">
        <v>0.107149584979717</v>
      </c>
      <c r="O593" s="4" t="n">
        <v>-0.0654042255045217</v>
      </c>
    </row>
    <row r="594" customFormat="false" ht="12.75" hidden="false" customHeight="false" outlineLevel="0" collapsed="false">
      <c r="A594" s="1" t="n">
        <v>5.79</v>
      </c>
      <c r="B594" s="1" t="n">
        <v>0</v>
      </c>
      <c r="C594" s="1" t="n">
        <v>0.0071261856575611</v>
      </c>
      <c r="D594" s="2" t="n">
        <v>0.71261856575611</v>
      </c>
      <c r="F594" s="2" t="n">
        <v>0.70395455573872</v>
      </c>
      <c r="G594" s="1" t="n">
        <v>0.0070395455573872</v>
      </c>
      <c r="H594" s="1" t="n">
        <v>0.106447831787183</v>
      </c>
      <c r="I594" s="1" t="n">
        <v>-0.0767310466307669</v>
      </c>
      <c r="L594" s="3" t="n">
        <v>0.706841926942384</v>
      </c>
      <c r="M594" s="4" t="n">
        <v>0.00706841926942384</v>
      </c>
      <c r="N594" s="4" t="n">
        <v>0.106437335001734</v>
      </c>
      <c r="O594" s="4" t="n">
        <v>-0.0770457700921928</v>
      </c>
    </row>
    <row r="595" customFormat="false" ht="12.75" hidden="false" customHeight="false" outlineLevel="0" collapsed="false">
      <c r="A595" s="1" t="n">
        <v>5.8</v>
      </c>
      <c r="B595" s="1" t="n">
        <v>0</v>
      </c>
      <c r="C595" s="1" t="n">
        <v>0.0081864627666419</v>
      </c>
      <c r="D595" s="2" t="n">
        <v>0.81864627666419</v>
      </c>
      <c r="F595" s="2" t="n">
        <v>0.8099898376784</v>
      </c>
      <c r="G595" s="1" t="n">
        <v>0.008099898376784</v>
      </c>
      <c r="H595" s="1" t="n">
        <v>0.105622732092177</v>
      </c>
      <c r="I595" s="1" t="n">
        <v>-0.0882888923705136</v>
      </c>
      <c r="L595" s="3" t="n">
        <v>0.812874770460404</v>
      </c>
      <c r="M595" s="4" t="n">
        <v>0.00812874770460404</v>
      </c>
      <c r="N595" s="4" t="n">
        <v>0.105609089401053</v>
      </c>
      <c r="O595" s="4" t="n">
        <v>-0.0886033500439784</v>
      </c>
    </row>
    <row r="596" customFormat="false" ht="12.75" hidden="false" customHeight="false" outlineLevel="0" collapsed="false">
      <c r="A596" s="1" t="n">
        <v>5.81</v>
      </c>
      <c r="B596" s="1" t="n">
        <v>0</v>
      </c>
      <c r="C596" s="1" t="n">
        <v>0.00923781663130064</v>
      </c>
      <c r="D596" s="2" t="n">
        <v>0.923781663130064</v>
      </c>
      <c r="F596" s="2" t="n">
        <v>0.915142471216065</v>
      </c>
      <c r="G596" s="1" t="n">
        <v>0.00915142471216065</v>
      </c>
      <c r="H596" s="1" t="n">
        <v>0.104682534983153</v>
      </c>
      <c r="I596" s="1" t="n">
        <v>-0.0997505294343715</v>
      </c>
      <c r="L596" s="3" t="n">
        <v>0.9180217414115</v>
      </c>
      <c r="M596" s="4" t="n">
        <v>0.009180217414115</v>
      </c>
      <c r="N596" s="4" t="n">
        <v>0.104665750801404</v>
      </c>
      <c r="O596" s="4" t="n">
        <v>-0.1000643698859</v>
      </c>
    </row>
    <row r="597" customFormat="false" ht="12.75" hidden="false" customHeight="false" outlineLevel="0" collapsed="false">
      <c r="A597" s="1" t="n">
        <v>5.82</v>
      </c>
      <c r="B597" s="1" t="n">
        <v>0</v>
      </c>
      <c r="C597" s="1" t="n">
        <v>0.010279101275824</v>
      </c>
      <c r="D597" s="2" t="n">
        <v>1.0279101275824</v>
      </c>
      <c r="F597" s="2" t="n">
        <v>1.01929787120553</v>
      </c>
      <c r="G597" s="1" t="n">
        <v>0.0101929787120553</v>
      </c>
      <c r="H597" s="1" t="n">
        <v>0.103628264995774</v>
      </c>
      <c r="I597" s="1" t="n">
        <v>-0.111103468041397</v>
      </c>
      <c r="L597" s="3" t="n">
        <v>1.02216825041433</v>
      </c>
      <c r="M597" s="4" t="n">
        <v>0.0102216825041433</v>
      </c>
      <c r="N597" s="4" t="n">
        <v>0.103608347255097</v>
      </c>
      <c r="O597" s="4" t="n">
        <v>-0.111416339375381</v>
      </c>
    </row>
    <row r="598" customFormat="false" ht="12.75" hidden="false" customHeight="false" outlineLevel="0" collapsed="false">
      <c r="A598" s="1" t="n">
        <v>5.83</v>
      </c>
      <c r="B598" s="1" t="n">
        <v>0</v>
      </c>
      <c r="C598" s="1" t="n">
        <v>0.0113091816999487</v>
      </c>
      <c r="D598" s="2" t="n">
        <v>1.13091816999487</v>
      </c>
      <c r="F598" s="2" t="n">
        <v>1.12234253918905</v>
      </c>
      <c r="G598" s="1" t="n">
        <v>0.0112234253918905</v>
      </c>
      <c r="H598" s="1" t="n">
        <v>0.102461070971269</v>
      </c>
      <c r="I598" s="1" t="n">
        <v>-0.122335336859688</v>
      </c>
      <c r="L598" s="3" t="n">
        <v>1.12520079839298</v>
      </c>
      <c r="M598" s="4" t="n">
        <v>0.0112520079839298</v>
      </c>
      <c r="N598" s="4" t="n">
        <v>0.102438031122653</v>
      </c>
      <c r="O598" s="4" t="n">
        <v>-0.122646887113141</v>
      </c>
    </row>
    <row r="599" customFormat="false" ht="12.75" hidden="false" customHeight="false" outlineLevel="0" collapsed="false">
      <c r="A599" s="1" t="n">
        <v>5.84</v>
      </c>
      <c r="B599" s="1" t="n">
        <v>0</v>
      </c>
      <c r="C599" s="1" t="n">
        <v>0.0123269351160115</v>
      </c>
      <c r="D599" s="2" t="n">
        <v>1.23269351160115</v>
      </c>
      <c r="F599" s="2" t="n">
        <v>1.22416418707695</v>
      </c>
      <c r="G599" s="1" t="n">
        <v>0.0122416418707695</v>
      </c>
      <c r="H599" s="1" t="n">
        <v>0.101182224804533</v>
      </c>
      <c r="I599" s="1" t="n">
        <v>-0.13343389648746</v>
      </c>
      <c r="L599" s="3" t="n">
        <v>1.22700710026855</v>
      </c>
      <c r="M599" s="4" t="n">
        <v>0.0122700710026855</v>
      </c>
      <c r="N599" s="4" t="n">
        <v>0.101156077816961</v>
      </c>
      <c r="O599" s="4" t="n">
        <v>-0.133743774025567</v>
      </c>
    </row>
    <row r="600" customFormat="false" ht="12.75" hidden="false" customHeight="false" outlineLevel="0" collapsed="false">
      <c r="A600" s="1" t="n">
        <v>5.85</v>
      </c>
      <c r="B600" s="1" t="n">
        <v>0</v>
      </c>
      <c r="C600" s="1" t="n">
        <v>0.0133312521727882</v>
      </c>
      <c r="D600" s="2" t="n">
        <v>1.33312521727882</v>
      </c>
      <c r="F600" s="2" t="n">
        <v>1.32465185950829</v>
      </c>
      <c r="G600" s="1" t="n">
        <v>0.0132465185950829</v>
      </c>
      <c r="H600" s="1" t="n">
        <v>0.0997931200581439</v>
      </c>
      <c r="I600" s="1" t="n">
        <v>-0.144387052790362</v>
      </c>
      <c r="L600" s="3" t="n">
        <v>1.32747620732759</v>
      </c>
      <c r="M600" s="4" t="n">
        <v>0.0132747620732759</v>
      </c>
      <c r="N600" s="4" t="n">
        <v>0.099763884413319</v>
      </c>
      <c r="O600" s="4" t="n">
        <v>-0.144694906702887</v>
      </c>
    </row>
    <row r="601" customFormat="false" ht="12.75" hidden="false" customHeight="false" outlineLevel="0" collapsed="false">
      <c r="A601" s="1" t="n">
        <v>5.86</v>
      </c>
      <c r="B601" s="1" t="n">
        <v>0</v>
      </c>
      <c r="C601" s="1" t="n">
        <v>0.0143210381646861</v>
      </c>
      <c r="D601" s="2" t="n">
        <v>1.43210381646861</v>
      </c>
      <c r="F601" s="2" t="n">
        <v>1.42369605475926</v>
      </c>
      <c r="G601" s="1" t="n">
        <v>0.0142369605475926</v>
      </c>
      <c r="H601" s="1" t="n">
        <v>0.0982952704437898</v>
      </c>
      <c r="I601" s="1" t="n">
        <v>-0.155182870080491</v>
      </c>
      <c r="L601" s="3" t="n">
        <v>1.42649862813427</v>
      </c>
      <c r="M601" s="4" t="n">
        <v>0.0142649862813427</v>
      </c>
      <c r="N601" s="4" t="n">
        <v>0.0982629681269122</v>
      </c>
      <c r="O601" s="4" t="n">
        <v>-0.155488350578587</v>
      </c>
    </row>
    <row r="602" customFormat="false" ht="12.75" hidden="false" customHeight="false" outlineLevel="0" collapsed="false">
      <c r="A602" s="1" t="n">
        <v>5.87</v>
      </c>
      <c r="B602" s="1" t="n">
        <v>0</v>
      </c>
      <c r="C602" s="1" t="n">
        <v>0.0152952142249733</v>
      </c>
      <c r="D602" s="2" t="n">
        <v>1.52952142249733</v>
      </c>
      <c r="F602" s="2" t="n">
        <v>1.52118884406754</v>
      </c>
      <c r="G602" s="1" t="n">
        <v>0.0152118884406754</v>
      </c>
      <c r="H602" s="1" t="n">
        <v>0.0966903081727739</v>
      </c>
      <c r="I602" s="1" t="n">
        <v>-0.165809584122745</v>
      </c>
      <c r="L602" s="3" t="n">
        <v>1.52396644785436</v>
      </c>
      <c r="M602" s="4" t="n">
        <v>0.0152396644785436</v>
      </c>
      <c r="N602" s="4" t="n">
        <v>0.0966549646593403</v>
      </c>
      <c r="O602" s="4" t="n">
        <v>-0.166112342935726</v>
      </c>
    </row>
    <row r="603" customFormat="false" ht="12.75" hidden="false" customHeight="false" outlineLevel="0" collapsed="false">
      <c r="A603" s="1" t="n">
        <v>5.88</v>
      </c>
      <c r="B603" s="1" t="n">
        <v>0</v>
      </c>
      <c r="C603" s="1" t="n">
        <v>0.0162527185017432</v>
      </c>
      <c r="D603" s="2" t="n">
        <v>1.62527185017432</v>
      </c>
      <c r="F603" s="2" t="n">
        <v>1.61702398924262</v>
      </c>
      <c r="G603" s="1" t="n">
        <v>0.0161702398924262</v>
      </c>
      <c r="H603" s="1" t="n">
        <v>0.0949799821773885</v>
      </c>
      <c r="I603" s="1" t="n">
        <v>-0.17625561495435</v>
      </c>
      <c r="L603" s="3" t="n">
        <v>1.61977344586103</v>
      </c>
      <c r="M603" s="4" t="n">
        <v>0.0161977344586104</v>
      </c>
      <c r="N603" s="4" t="n">
        <v>0.0949416264160323</v>
      </c>
      <c r="O603" s="4" t="n">
        <v>-0.176555305725973</v>
      </c>
    </row>
    <row r="604" customFormat="false" ht="12.75" hidden="false" customHeight="false" outlineLevel="0" collapsed="false">
      <c r="A604" s="1" t="n">
        <v>5.89</v>
      </c>
      <c r="B604" s="1" t="n">
        <v>0</v>
      </c>
      <c r="C604" s="1" t="n">
        <v>0.0171925073153335</v>
      </c>
      <c r="D604" s="2" t="n">
        <v>1.71925073153335</v>
      </c>
      <c r="F604" s="2" t="n">
        <v>1.71109705843386</v>
      </c>
      <c r="G604" s="1" t="n">
        <v>0.0171109705843386</v>
      </c>
      <c r="H604" s="1" t="n">
        <v>0.0931661562050991</v>
      </c>
      <c r="I604" s="1" t="n">
        <v>-0.186509579503578</v>
      </c>
      <c r="L604" s="3" t="n">
        <v>1.71381521149434</v>
      </c>
      <c r="M604" s="4" t="n">
        <v>0.0171381521149434</v>
      </c>
      <c r="N604" s="4" t="n">
        <v>0.0931248205964652</v>
      </c>
      <c r="O604" s="4" t="n">
        <v>-0.186805858187383</v>
      </c>
    </row>
    <row r="605" customFormat="false" ht="12.75" hidden="false" customHeight="false" outlineLevel="0" collapsed="false">
      <c r="A605" s="1" t="n">
        <v>5.9</v>
      </c>
      <c r="B605" s="1" t="n">
        <v>0</v>
      </c>
      <c r="C605" s="1" t="n">
        <v>0.0181135562959366</v>
      </c>
      <c r="D605" s="2" t="n">
        <v>1.81135562959365</v>
      </c>
      <c r="F605" s="2" t="n">
        <v>1.80330553993022</v>
      </c>
      <c r="G605" s="1" t="n">
        <v>0.0180330553993022</v>
      </c>
      <c r="H605" s="1" t="n">
        <v>0.0912508067876119</v>
      </c>
      <c r="I605" s="1" t="n">
        <v>-0.196560303993917</v>
      </c>
      <c r="L605" s="3" t="n">
        <v>1.8059892578481</v>
      </c>
      <c r="M605" s="4" t="n">
        <v>0.018059892578481</v>
      </c>
      <c r="N605" s="4" t="n">
        <v>0.0912065271592933</v>
      </c>
      <c r="O605" s="4" t="n">
        <v>-0.196852829247177</v>
      </c>
    </row>
    <row r="606" customFormat="false" ht="12.75" hidden="false" customHeight="false" outlineLevel="0" collapsed="false">
      <c r="A606" s="1" t="n">
        <v>5.91</v>
      </c>
      <c r="B606" s="1" t="n">
        <v>0</v>
      </c>
      <c r="C606" s="1" t="n">
        <v>0.0190148615001628</v>
      </c>
      <c r="D606" s="2" t="n">
        <v>1.90148615001628</v>
      </c>
      <c r="F606" s="2" t="n">
        <v>1.89354895386755</v>
      </c>
      <c r="G606" s="1" t="n">
        <v>0.0189354895386755</v>
      </c>
      <c r="H606" s="1" t="n">
        <v>0.0892360210870422</v>
      </c>
      <c r="I606" s="1" t="n">
        <v>-0.206396836120168</v>
      </c>
      <c r="L606" s="3" t="n">
        <v>1.89619513346041</v>
      </c>
      <c r="M606" s="4" t="n">
        <v>0.0189619513346041</v>
      </c>
      <c r="N606" s="4" t="n">
        <v>0.089188836664578</v>
      </c>
      <c r="O606" s="4" t="n">
        <v>-0.206685269695998</v>
      </c>
    </row>
    <row r="607" customFormat="false" ht="12.75" hidden="false" customHeight="false" outlineLevel="0" collapsed="false">
      <c r="A607" s="1" t="n">
        <v>5.92</v>
      </c>
      <c r="B607" s="1" t="n">
        <v>0</v>
      </c>
      <c r="C607" s="1" t="n">
        <v>0.019895440505339</v>
      </c>
      <c r="D607" s="2" t="n">
        <v>1.9895440505339</v>
      </c>
      <c r="F607" s="2" t="n">
        <v>1.98172896172183</v>
      </c>
      <c r="G607" s="1" t="n">
        <v>0.0198172896172183</v>
      </c>
      <c r="H607" s="1" t="n">
        <v>0.087123994621526</v>
      </c>
      <c r="I607" s="1" t="n">
        <v>-0.216008456983205</v>
      </c>
      <c r="L607" s="3" t="n">
        <v>1.9843345317858</v>
      </c>
      <c r="M607" s="4" t="n">
        <v>0.019843345317858</v>
      </c>
      <c r="N607" s="4" t="n">
        <v>0.0870739479954971</v>
      </c>
      <c r="O607" s="4" t="n">
        <v>-0.216292464120383</v>
      </c>
    </row>
    <row r="608" customFormat="false" ht="12.75" hidden="false" customHeight="false" outlineLevel="0" collapsed="false">
      <c r="A608" s="1" t="n">
        <v>5.93</v>
      </c>
      <c r="B608" s="1" t="n">
        <v>0</v>
      </c>
      <c r="C608" s="1" t="n">
        <v>0.0207543334803488</v>
      </c>
      <c r="D608" s="2" t="n">
        <v>2.07543334803488</v>
      </c>
      <c r="F608" s="2" t="n">
        <v>2.06774947346897</v>
      </c>
      <c r="G608" s="1" t="n">
        <v>0.0206774947346897</v>
      </c>
      <c r="H608" s="1" t="n">
        <v>0.0849170288727581</v>
      </c>
      <c r="I608" s="1" t="n">
        <v>-0.225384692770395</v>
      </c>
      <c r="L608" s="3" t="n">
        <v>2.07031139832993</v>
      </c>
      <c r="M608" s="4" t="n">
        <v>0.0207031139832993</v>
      </c>
      <c r="N608" s="4" t="n">
        <v>0.0848641659619923</v>
      </c>
      <c r="O608" s="4" t="n">
        <v>-0.22566394258044</v>
      </c>
    </row>
    <row r="609" customFormat="false" ht="12.75" hidden="false" customHeight="false" outlineLevel="0" collapsed="false">
      <c r="A609" s="1" t="n">
        <v>5.94</v>
      </c>
      <c r="B609" s="1" t="n">
        <v>0</v>
      </c>
      <c r="C609" s="1" t="n">
        <v>0.0215906042318486</v>
      </c>
      <c r="D609" s="2" t="n">
        <v>2.15906042318486</v>
      </c>
      <c r="F609" s="2" t="n">
        <v>2.15151675229438</v>
      </c>
      <c r="G609" s="1" t="n">
        <v>0.0215151675229438</v>
      </c>
      <c r="H609" s="1" t="n">
        <v>0.0826175287780616</v>
      </c>
      <c r="I609" s="1" t="n">
        <v>-0.234515326168939</v>
      </c>
      <c r="L609" s="3" t="n">
        <v>2.15403203532995</v>
      </c>
      <c r="M609" s="4" t="n">
        <v>0.0215403203532995</v>
      </c>
      <c r="N609" s="4" t="n">
        <v>0.08256189878899</v>
      </c>
      <c r="O609" s="4" t="n">
        <v>-0.234789492020013</v>
      </c>
    </row>
    <row r="610" customFormat="false" ht="12.75" hidden="false" customHeight="false" outlineLevel="0" collapsed="false">
      <c r="A610" s="1" t="n">
        <v>5.95</v>
      </c>
      <c r="B610" s="1" t="n">
        <v>0</v>
      </c>
      <c r="C610" s="1" t="n">
        <v>0.0224033412247189</v>
      </c>
      <c r="D610" s="2" t="n">
        <v>2.24033412247189</v>
      </c>
      <c r="F610" s="2" t="n">
        <v>2.23293951673827</v>
      </c>
      <c r="G610" s="1" t="n">
        <v>0.0223293951673827</v>
      </c>
      <c r="H610" s="1" t="n">
        <v>0.0802280001097189</v>
      </c>
      <c r="I610" s="1" t="n">
        <v>-0.243390407499713</v>
      </c>
      <c r="L610" s="3" t="n">
        <v>2.23540520386655</v>
      </c>
      <c r="M610" s="4" t="n">
        <v>0.0223540520386655</v>
      </c>
      <c r="N610" s="4" t="n">
        <v>0.0801696554919048</v>
      </c>
      <c r="O610" s="4" t="n">
        <v>-0.243659167396888</v>
      </c>
    </row>
    <row r="611" customFormat="false" ht="12.75" hidden="false" customHeight="false" outlineLevel="0" collapsed="false">
      <c r="A611" s="1" t="n">
        <v>5.96</v>
      </c>
      <c r="B611" s="1" t="n">
        <v>0</v>
      </c>
      <c r="C611" s="1" t="n">
        <v>0.0231916585756366</v>
      </c>
      <c r="D611" s="2" t="n">
        <v>2.31916585756366</v>
      </c>
      <c r="F611" s="2" t="n">
        <v>2.31192904016534</v>
      </c>
      <c r="G611" s="1" t="n">
        <v>0.0231192904016534</v>
      </c>
      <c r="H611" s="1" t="n">
        <v>0.077751046744423</v>
      </c>
      <c r="I611" s="1" t="n">
        <v>-0.252000265559463</v>
      </c>
      <c r="L611" s="3" t="n">
        <v>2.31434222329626</v>
      </c>
      <c r="M611" s="4" t="n">
        <v>0.0231434222329626</v>
      </c>
      <c r="N611" s="4" t="n">
        <v>0.0776900431423167</v>
      </c>
      <c r="O611" s="4" t="n">
        <v>-0.252263302520922</v>
      </c>
    </row>
    <row r="612" customFormat="false" ht="12.75" hidden="false" customHeight="false" outlineLevel="0" collapsed="false">
      <c r="A612" s="1" t="n">
        <v>5.97</v>
      </c>
      <c r="B612" s="1" t="n">
        <v>0</v>
      </c>
      <c r="C612" s="1" t="n">
        <v>0.0239546970186886</v>
      </c>
      <c r="D612" s="2" t="n">
        <v>2.39546970186886</v>
      </c>
      <c r="F612" s="2" t="n">
        <v>2.38839924745047</v>
      </c>
      <c r="G612" s="1" t="n">
        <v>0.0238839924745047</v>
      </c>
      <c r="H612" s="1" t="n">
        <v>0.0751893678258281</v>
      </c>
      <c r="I612" s="1" t="n">
        <v>-0.260335518159543</v>
      </c>
      <c r="L612" s="3" t="n">
        <v>2.39075706789586</v>
      </c>
      <c r="M612" s="4" t="n">
        <v>0.0239075706789586</v>
      </c>
      <c r="N612" s="4" t="n">
        <v>0.0751257640267715</v>
      </c>
      <c r="O612" s="4" t="n">
        <v>-0.260592520588275</v>
      </c>
    </row>
    <row r="613" customFormat="false" ht="12.75" hidden="false" customHeight="false" outlineLevel="0" collapsed="false">
      <c r="A613" s="1" t="n">
        <v>5.98</v>
      </c>
      <c r="B613" s="1" t="n">
        <v>0</v>
      </c>
      <c r="C613" s="1" t="n">
        <v>0.0246916248419715</v>
      </c>
      <c r="D613" s="2" t="n">
        <v>2.46916248419715</v>
      </c>
      <c r="F613" s="2" t="n">
        <v>2.46226680877502</v>
      </c>
      <c r="G613" s="1" t="n">
        <v>0.0246226680877502</v>
      </c>
      <c r="H613" s="1" t="n">
        <v>0.0725457548232818</v>
      </c>
      <c r="I613" s="1" t="n">
        <v>-0.268387082349716</v>
      </c>
      <c r="L613" s="3" t="n">
        <v>2.46456646061334</v>
      </c>
      <c r="M613" s="4" t="n">
        <v>0.0246456646061334</v>
      </c>
      <c r="N613" s="4" t="n">
        <v>0.0724796127018294</v>
      </c>
      <c r="O613" s="4" t="n">
        <v>-0.268637744400273</v>
      </c>
    </row>
    <row r="614" customFormat="false" ht="12.75" hidden="false" customHeight="false" outlineLevel="0" collapsed="false">
      <c r="A614" s="1" t="n">
        <v>5.99</v>
      </c>
      <c r="B614" s="1" t="n">
        <v>0</v>
      </c>
      <c r="C614" s="1" t="n">
        <v>0.0254016387941572</v>
      </c>
      <c r="D614" s="2" t="n">
        <v>2.54016387941572</v>
      </c>
      <c r="F614" s="2" t="n">
        <v>2.53345123043164</v>
      </c>
      <c r="G614" s="1" t="n">
        <v>0.0253345123043164</v>
      </c>
      <c r="H614" s="1" t="n">
        <v>0.0698230884899545</v>
      </c>
      <c r="I614" s="1" t="n">
        <v>-0.276146184315874</v>
      </c>
      <c r="L614" s="3" t="n">
        <v>2.5356899638234</v>
      </c>
      <c r="M614" s="4" t="n">
        <v>0.025356899638234</v>
      </c>
      <c r="N614" s="4" t="n">
        <v>0.0697544729485485</v>
      </c>
      <c r="O614" s="4" t="n">
        <v>-0.276390206255752</v>
      </c>
    </row>
    <row r="615" customFormat="false" ht="12.75" hidden="false" customHeight="false" outlineLevel="0" collapsed="false">
      <c r="A615" s="1" t="n">
        <v>6</v>
      </c>
      <c r="B615" s="1" t="n">
        <v>0</v>
      </c>
      <c r="C615" s="1" t="n">
        <v>0.0260839649600374</v>
      </c>
      <c r="D615" s="2" t="n">
        <v>2.60839649600374</v>
      </c>
      <c r="F615" s="2" t="n">
        <v>2.60187494253845</v>
      </c>
      <c r="G615" s="1" t="n">
        <v>0.0260187494253845</v>
      </c>
      <c r="H615" s="1" t="n">
        <v>0.0670243357236712</v>
      </c>
      <c r="I615" s="1" t="n">
        <v>-0.283604368940887</v>
      </c>
      <c r="L615" s="3" t="n">
        <v>2.60405006698859</v>
      </c>
      <c r="M615" s="4" t="n">
        <v>0.0260405006698859</v>
      </c>
      <c r="N615" s="4" t="n">
        <v>0.0669533146297388</v>
      </c>
      <c r="O615" s="4" t="n">
        <v>-0.283841457506122</v>
      </c>
    </row>
    <row r="616" customFormat="false" ht="12.75" hidden="false" customHeight="false" outlineLevel="0" collapsed="false">
      <c r="A616" s="1" t="n">
        <v>6.01</v>
      </c>
      <c r="B616" s="1" t="n">
        <v>0</v>
      </c>
      <c r="C616" s="1" t="n">
        <v>0.0267378596040907</v>
      </c>
      <c r="D616" s="2" t="n">
        <v>2.67378596040907</v>
      </c>
      <c r="F616" s="2" t="n">
        <v>2.66746338356723</v>
      </c>
      <c r="G616" s="1" t="n">
        <v>0.0266746338356723</v>
      </c>
      <c r="H616" s="1" t="n">
        <v>0.0641525463338762</v>
      </c>
      <c r="I616" s="1" t="n">
        <v>-0.29075350901817</v>
      </c>
      <c r="L616" s="3" t="n">
        <v>2.66957227113037</v>
      </c>
      <c r="M616" s="4" t="n">
        <v>0.0266957227113037</v>
      </c>
      <c r="N616" s="4" t="n">
        <v>0.0640791904533944</v>
      </c>
      <c r="O616" s="4" t="n">
        <v>-0.290983377762719</v>
      </c>
    </row>
    <row r="617" customFormat="false" ht="12.75" hidden="false" customHeight="false" outlineLevel="0" collapsed="false">
      <c r="A617" s="1" t="n">
        <v>6.02</v>
      </c>
      <c r="B617" s="1" t="n">
        <v>0</v>
      </c>
      <c r="C617" s="1" t="n">
        <v>0.0273626099811545</v>
      </c>
      <c r="D617" s="2" t="n">
        <v>2.73626099811545</v>
      </c>
      <c r="F617" s="2" t="n">
        <v>2.73014508159329</v>
      </c>
      <c r="G617" s="1" t="n">
        <v>0.0273014508159329</v>
      </c>
      <c r="H617" s="1" t="n">
        <v>0.0612108497182461</v>
      </c>
      <c r="I617" s="1" t="n">
        <v>-0.29758581410793</v>
      </c>
      <c r="L617" s="3" t="n">
        <v>2.73218517001831</v>
      </c>
      <c r="M617" s="4" t="n">
        <v>0.0273218517001831</v>
      </c>
      <c r="N617" s="4" t="n">
        <v>0.0611352326458493</v>
      </c>
      <c r="O617" s="4" t="n">
        <v>-0.297808183746418</v>
      </c>
    </row>
    <row r="618" customFormat="false" ht="12.75" hidden="false" customHeight="false" outlineLevel="0" collapsed="false">
      <c r="A618" s="1" t="n">
        <v>6.03</v>
      </c>
      <c r="B618" s="1" t="n">
        <v>0</v>
      </c>
      <c r="C618" s="1" t="n">
        <v>0.0279575351133174</v>
      </c>
      <c r="D618" s="2" t="n">
        <v>2.79575351133174</v>
      </c>
      <c r="F618" s="2" t="n">
        <v>2.7898517321787</v>
      </c>
      <c r="G618" s="1" t="n">
        <v>0.027898517321787</v>
      </c>
      <c r="H618" s="1" t="n">
        <v>0.0582024514525743</v>
      </c>
      <c r="I618" s="1" t="n">
        <v>-0.304093839026426</v>
      </c>
      <c r="L618" s="3" t="n">
        <v>2.79182052798872</v>
      </c>
      <c r="M618" s="4" t="n">
        <v>0.0279182052798872</v>
      </c>
      <c r="N618" s="4" t="n">
        <v>0.0581246495382693</v>
      </c>
      <c r="O618" s="4" t="n">
        <v>-0.304308437769873</v>
      </c>
    </row>
    <row r="619" customFormat="false" ht="12.75" hidden="false" customHeight="false" outlineLevel="0" collapsed="false">
      <c r="A619" s="1" t="n">
        <v>6.04</v>
      </c>
      <c r="B619" s="1" t="n">
        <v>0</v>
      </c>
      <c r="C619" s="1" t="n">
        <v>0.0285219865321848</v>
      </c>
      <c r="D619" s="2" t="n">
        <v>2.85219865321848</v>
      </c>
      <c r="F619" s="2" t="n">
        <v>2.84651827280381</v>
      </c>
      <c r="G619" s="1" t="n">
        <v>0.0284651827280381</v>
      </c>
      <c r="H619" s="1" t="n">
        <v>0.0551306297976477</v>
      </c>
      <c r="I619" s="1" t="n">
        <v>-0.31027049195901</v>
      </c>
      <c r="L619" s="3" t="n">
        <v>2.84841335430802</v>
      </c>
      <c r="M619" s="4" t="n">
        <v>0.0284841335430802</v>
      </c>
      <c r="N619" s="4" t="n">
        <v>0.0550507220702036</v>
      </c>
      <c r="O619" s="4" t="n">
        <v>-0.310477055843118</v>
      </c>
    </row>
    <row r="620" customFormat="false" ht="12.75" hidden="false" customHeight="false" outlineLevel="0" collapsed="false">
      <c r="A620" s="1" t="n">
        <v>6.05</v>
      </c>
      <c r="B620" s="1" t="n">
        <v>0</v>
      </c>
      <c r="C620" s="1" t="n">
        <v>0.0290553489857098</v>
      </c>
      <c r="D620" s="2" t="n">
        <v>2.90553489857098</v>
      </c>
      <c r="F620" s="2" t="n">
        <v>2.90008295376609</v>
      </c>
      <c r="G620" s="1" t="n">
        <v>0.0290008295376609</v>
      </c>
      <c r="H620" s="1" t="n">
        <v>0.0519987321269116</v>
      </c>
      <c r="I620" s="1" t="n">
        <v>-0.316109042188102</v>
      </c>
      <c r="L620" s="3" t="n">
        <v>2.90190197399976</v>
      </c>
      <c r="M620" s="4" t="n">
        <v>0.0290190197399976</v>
      </c>
      <c r="N620" s="4" t="n">
        <v>0.0519168002140196</v>
      </c>
      <c r="O620" s="4" t="n">
        <v>-0.316307315393715</v>
      </c>
    </row>
    <row r="621" customFormat="false" ht="12.75" hidden="false" customHeight="false" outlineLevel="0" collapsed="false">
      <c r="A621" s="1" t="n">
        <v>6.06</v>
      </c>
      <c r="B621" s="1" t="n">
        <v>0</v>
      </c>
      <c r="C621" s="1" t="n">
        <v>0.0295570411088175</v>
      </c>
      <c r="D621" s="2" t="n">
        <v>2.95570411088175</v>
      </c>
      <c r="F621" s="2" t="n">
        <v>2.95048740546896</v>
      </c>
      <c r="G621" s="1" t="n">
        <v>0.0295048740546896</v>
      </c>
      <c r="H621" s="1" t="n">
        <v>0.0488101712788339</v>
      </c>
      <c r="I621" s="1" t="n">
        <v>-0.321603127427671</v>
      </c>
      <c r="L621" s="3" t="n">
        <v>2.95222809505814</v>
      </c>
      <c r="M621" s="4" t="n">
        <v>0.0295222809505814</v>
      </c>
      <c r="N621" s="4" t="n">
        <v>0.0487262993240853</v>
      </c>
      <c r="O621" s="4" t="n">
        <v>-0.321792862593029</v>
      </c>
    </row>
    <row r="622" customFormat="false" ht="12.75" hidden="false" customHeight="false" outlineLevel="0" collapsed="false">
      <c r="A622" s="1" t="n">
        <v>6.07</v>
      </c>
      <c r="B622" s="1" t="n">
        <v>0</v>
      </c>
      <c r="C622" s="1" t="n">
        <v>0.0300265160570934</v>
      </c>
      <c r="D622" s="2" t="n">
        <v>3.00265160570934</v>
      </c>
      <c r="F622" s="2" t="n">
        <v>2.99767670202734</v>
      </c>
      <c r="G622" s="1" t="n">
        <v>0.0299767670202734</v>
      </c>
      <c r="H622" s="1" t="n">
        <v>0.045568421837914</v>
      </c>
      <c r="I622" s="1" t="n">
        <v>-0.326746760756237</v>
      </c>
      <c r="L622" s="3" t="n">
        <v>2.99933687197479</v>
      </c>
      <c r="M622" s="4" t="n">
        <v>0.0299933687197479</v>
      </c>
      <c r="N622" s="4" t="n">
        <v>0.0454826964147173</v>
      </c>
      <c r="O622" s="4" t="n">
        <v>-0.32692771928064</v>
      </c>
    </row>
    <row r="623" customFormat="false" ht="12.75" hidden="false" customHeight="false" outlineLevel="0" collapsed="false">
      <c r="A623" s="1" t="n">
        <v>6.08</v>
      </c>
      <c r="B623" s="1" t="n">
        <v>0</v>
      </c>
      <c r="C623" s="1" t="n">
        <v>0.0304632621028435</v>
      </c>
      <c r="D623" s="2" t="n">
        <v>3.04632621028435</v>
      </c>
      <c r="F623" s="2" t="n">
        <v>3.04159942112051</v>
      </c>
      <c r="G623" s="1" t="n">
        <v>0.0304159942112051</v>
      </c>
      <c r="H623" s="1" t="n">
        <v>0.042277016348429</v>
      </c>
      <c r="I623" s="1" t="n">
        <v>-0.33153433714084</v>
      </c>
      <c r="L623" s="3" t="n">
        <v>3.04317696550944</v>
      </c>
      <c r="M623" s="4" t="n">
        <v>0.0304317696550943</v>
      </c>
      <c r="N623" s="4" t="n">
        <v>0.0421895263709176</v>
      </c>
      <c r="O623" s="4" t="n">
        <v>-0.331706289479357</v>
      </c>
    </row>
    <row r="624" customFormat="false" ht="12.75" hidden="false" customHeight="false" outlineLevel="0" collapsed="false">
      <c r="A624" s="1" t="n">
        <v>6.09</v>
      </c>
      <c r="B624" s="1" t="n">
        <v>0</v>
      </c>
      <c r="C624" s="1" t="n">
        <v>0.0308668031928776</v>
      </c>
      <c r="D624" s="2" t="n">
        <v>3.08668031928776</v>
      </c>
      <c r="F624" s="2" t="n">
        <v>3.08220770002722</v>
      </c>
      <c r="G624" s="1" t="n">
        <v>0.0308220770002722</v>
      </c>
      <c r="H624" s="1" t="n">
        <v>0.0389395414650004</v>
      </c>
      <c r="I624" s="1" t="n">
        <v>-0.335960639544859</v>
      </c>
      <c r="L624" s="3" t="n">
        <v>3.0837005986396</v>
      </c>
      <c r="M624" s="4" t="n">
        <v>0.030837005986396</v>
      </c>
      <c r="N624" s="4" t="n">
        <v>0.038850378096051</v>
      </c>
      <c r="O624" s="4" t="n">
        <v>-0.336123365493725</v>
      </c>
    </row>
    <row r="625" customFormat="false" ht="12.75" hidden="false" customHeight="false" outlineLevel="0" collapsed="false">
      <c r="A625" s="1" t="n">
        <v>6.1</v>
      </c>
      <c r="B625" s="1" t="n">
        <v>0</v>
      </c>
      <c r="C625" s="1" t="n">
        <v>0.0312366994674073</v>
      </c>
      <c r="D625" s="2" t="n">
        <v>3.12366994674073</v>
      </c>
      <c r="F625" s="2" t="n">
        <v>3.11945728778183</v>
      </c>
      <c r="G625" s="1" t="n">
        <v>0.0311945728778183</v>
      </c>
      <c r="H625" s="1" t="n">
        <v>0.0355596340442117</v>
      </c>
      <c r="I625" s="1" t="n">
        <v>-0.340020844613034</v>
      </c>
      <c r="L625" s="3" t="n">
        <v>3.12086360862803</v>
      </c>
      <c r="M625" s="4" t="n">
        <v>0.0312086360862803</v>
      </c>
      <c r="N625" s="4" t="n">
        <v>0.0354688906006544</v>
      </c>
      <c r="O625" s="4" t="n">
        <v>-0.34017413358538</v>
      </c>
    </row>
    <row r="626" customFormat="false" ht="12.75" hidden="false" customHeight="false" outlineLevel="0" collapsed="false">
      <c r="A626" s="1" t="n">
        <v>6.11</v>
      </c>
      <c r="B626" s="1" t="n">
        <v>0</v>
      </c>
      <c r="C626" s="1" t="n">
        <v>0.0315725477394929</v>
      </c>
      <c r="D626" s="2" t="n">
        <v>3.15725477394929</v>
      </c>
      <c r="F626" s="2" t="n">
        <v>3.15330759339469</v>
      </c>
      <c r="G626" s="1" t="n">
        <v>0.0315330759339469</v>
      </c>
      <c r="H626" s="1" t="n">
        <v>0.0321409771815087</v>
      </c>
      <c r="I626" s="1" t="n">
        <v>-0.343710527927493</v>
      </c>
      <c r="L626" s="3" t="n">
        <v>3.15462549515137</v>
      </c>
      <c r="M626" s="4" t="n">
        <v>0.0315462549515137</v>
      </c>
      <c r="N626" s="4" t="n">
        <v>0.0320487490366335</v>
      </c>
      <c r="O626" s="4" t="n">
        <v>-0.343854179219074</v>
      </c>
    </row>
    <row r="627" customFormat="false" ht="12.75" hidden="false" customHeight="false" outlineLevel="0" collapsed="false">
      <c r="A627" s="1" t="n">
        <v>6.12</v>
      </c>
      <c r="B627" s="1" t="n">
        <v>0</v>
      </c>
      <c r="C627" s="1" t="n">
        <v>0.0318739819345178</v>
      </c>
      <c r="D627" s="2" t="n">
        <v>3.18739819345178</v>
      </c>
      <c r="F627" s="2" t="n">
        <v>3.18372173008431</v>
      </c>
      <c r="G627" s="1" t="n">
        <v>0.0318372173008431</v>
      </c>
      <c r="H627" s="1" t="n">
        <v>0.0286872961977261</v>
      </c>
      <c r="I627" s="1" t="n">
        <v>-0.347025668829048</v>
      </c>
      <c r="L627" s="3" t="n">
        <v>3.18494946443748</v>
      </c>
      <c r="M627" s="4" t="n">
        <v>0.0318494946443748</v>
      </c>
      <c r="N627" s="4" t="n">
        <v>0.0285936806811695</v>
      </c>
      <c r="O627" s="4" t="n">
        <v>-0.34715949187364</v>
      </c>
    </row>
    <row r="628" customFormat="false" ht="12.75" hidden="false" customHeight="false" outlineLevel="0" collapsed="false">
      <c r="A628" s="1" t="n">
        <v>6.13</v>
      </c>
      <c r="B628" s="1" t="n">
        <v>0</v>
      </c>
      <c r="C628" s="1" t="n">
        <v>0.0321406734892089</v>
      </c>
      <c r="D628" s="2" t="n">
        <v>3.21406734892089</v>
      </c>
      <c r="F628" s="2" t="n">
        <v>3.21066655547296</v>
      </c>
      <c r="G628" s="1" t="n">
        <v>0.0321066655547296</v>
      </c>
      <c r="H628" s="1" t="n">
        <v>0.0252023545795879</v>
      </c>
      <c r="I628" s="1" t="n">
        <v>-0.349962654798526</v>
      </c>
      <c r="L628" s="3" t="n">
        <v>3.21180246936338</v>
      </c>
      <c r="M628" s="4" t="n">
        <v>0.0321180246936338</v>
      </c>
      <c r="N628" s="4" t="n">
        <v>0.0251074508747381</v>
      </c>
      <c r="O628" s="4" t="n">
        <v>-0.350086469412671</v>
      </c>
    </row>
    <row r="629" customFormat="false" ht="12.75" hidden="false" customHeight="false" outlineLevel="0" collapsed="false">
      <c r="A629" s="1" t="n">
        <v>6.14</v>
      </c>
      <c r="B629" s="1" t="n">
        <v>0</v>
      </c>
      <c r="C629" s="1" t="n">
        <v>0.0323723317097717</v>
      </c>
      <c r="D629" s="2" t="n">
        <v>3.23723317097717</v>
      </c>
      <c r="F629" s="2" t="n">
        <v>3.23411270770207</v>
      </c>
      <c r="G629" s="1" t="n">
        <v>0.0323411270770207</v>
      </c>
      <c r="H629" s="1" t="n">
        <v>0.0216899498786274</v>
      </c>
      <c r="I629" s="1" t="n">
        <v>-0.352518285393339</v>
      </c>
      <c r="L629" s="3" t="n">
        <v>3.23515524547006</v>
      </c>
      <c r="M629" s="4" t="n">
        <v>0.0323515524547006</v>
      </c>
      <c r="N629" s="4" t="n">
        <v>0.0215938589176228</v>
      </c>
      <c r="O629" s="4" t="n">
        <v>-0.352631922010132</v>
      </c>
    </row>
    <row r="630" customFormat="false" ht="12.75" hidden="false" customHeight="false" outlineLevel="0" collapsed="false">
      <c r="A630" s="1" t="n">
        <v>6.15</v>
      </c>
      <c r="B630" s="1" t="n">
        <v>0</v>
      </c>
      <c r="C630" s="1" t="n">
        <v>0.0325687040887453</v>
      </c>
      <c r="D630" s="2" t="n">
        <v>3.25687040887453</v>
      </c>
      <c r="F630" s="2" t="n">
        <v>3.25403463742788</v>
      </c>
      <c r="G630" s="1" t="n">
        <v>0.0325403463742788</v>
      </c>
      <c r="H630" s="1" t="n">
        <v>0.0181539095729844</v>
      </c>
      <c r="I630" s="1" t="n">
        <v>-0.354689775735015</v>
      </c>
      <c r="L630" s="3" t="n">
        <v>3.25498234285494</v>
      </c>
      <c r="M630" s="4" t="n">
        <v>0.0325498234285494</v>
      </c>
      <c r="N630" s="4" t="n">
        <v>0.0180567339294398</v>
      </c>
      <c r="O630" s="4" t="n">
        <v>-0.354793075626639</v>
      </c>
    </row>
    <row r="631" customFormat="false" ht="12.75" hidden="false" customHeight="false" outlineLevel="0" collapsed="false">
      <c r="A631" s="1" t="n">
        <v>6.16</v>
      </c>
      <c r="B631" s="1" t="n">
        <v>0</v>
      </c>
      <c r="C631" s="1" t="n">
        <v>0.0327295765802367</v>
      </c>
      <c r="D631" s="2" t="n">
        <v>3.27295765802367</v>
      </c>
      <c r="F631" s="2" t="n">
        <v>3.27041063566266</v>
      </c>
      <c r="G631" s="1" t="n">
        <v>0.0327041063566266</v>
      </c>
      <c r="H631" s="1" t="n">
        <v>0.0145980868965909</v>
      </c>
      <c r="I631" s="1" t="n">
        <v>-0.356474759543892</v>
      </c>
      <c r="L631" s="3" t="n">
        <v>3.27126215390724</v>
      </c>
      <c r="M631" s="4" t="n">
        <v>0.0327126215390724</v>
      </c>
      <c r="N631" s="4" t="n">
        <v>0.0144999306761428</v>
      </c>
      <c r="O631" s="4" t="n">
        <v>-0.356567575032617</v>
      </c>
    </row>
    <row r="632" customFormat="false" ht="12.75" hidden="false" customHeight="false" outlineLevel="0" collapsed="false">
      <c r="A632" s="1" t="n">
        <v>6.17</v>
      </c>
      <c r="B632" s="1" t="n">
        <v>0</v>
      </c>
      <c r="C632" s="1" t="n">
        <v>0.0328547738332299</v>
      </c>
      <c r="D632" s="2" t="n">
        <v>3.28547738332299</v>
      </c>
      <c r="F632" s="2" t="n">
        <v>3.2832228574311</v>
      </c>
      <c r="G632" s="1" t="n">
        <v>0.032832228574311</v>
      </c>
      <c r="H632" s="1" t="n">
        <v>0.0110263566402835</v>
      </c>
      <c r="I632" s="1" t="n">
        <v>-0.357871291717657</v>
      </c>
      <c r="L632" s="3" t="n">
        <v>3.28397693685598</v>
      </c>
      <c r="M632" s="4" t="n">
        <v>0.0328397693685598</v>
      </c>
      <c r="N632" s="4" t="n">
        <v>0.0109273253691049</v>
      </c>
      <c r="O632" s="4" t="n">
        <v>-0.357953486375028</v>
      </c>
    </row>
    <row r="633" customFormat="false" ht="12.75" hidden="false" customHeight="false" outlineLevel="0" collapsed="false">
      <c r="A633" s="1" t="n">
        <v>6.18</v>
      </c>
      <c r="B633" s="1" t="n">
        <v>0</v>
      </c>
      <c r="C633" s="1" t="n">
        <v>0.0329441593827192</v>
      </c>
      <c r="D633" s="2" t="n">
        <v>3.29441593827191</v>
      </c>
      <c r="F633" s="2" t="n">
        <v>3.29245734121596</v>
      </c>
      <c r="G633" s="1" t="n">
        <v>0.0329245734121596</v>
      </c>
      <c r="H633" s="1" t="n">
        <v>0.0074426109294401</v>
      </c>
      <c r="I633" s="1" t="n">
        <v>-0.358877850450932</v>
      </c>
      <c r="L633" s="3" t="n">
        <v>3.29311283510502</v>
      </c>
      <c r="M633" s="4" t="n">
        <v>0.0329311283510502</v>
      </c>
      <c r="N633" s="4" t="n">
        <v>0.00734281144080355</v>
      </c>
      <c r="O633" s="4" t="n">
        <v>-0.358949299284891</v>
      </c>
    </row>
    <row r="634" customFormat="false" ht="12.75" hidden="false" customHeight="false" outlineLevel="0" collapsed="false">
      <c r="A634" s="1" t="n">
        <v>6.19</v>
      </c>
      <c r="B634" s="1" t="n">
        <v>0</v>
      </c>
      <c r="C634" s="1" t="n">
        <v>0.0329976357984553</v>
      </c>
      <c r="D634" s="2" t="n">
        <v>3.29976357984553</v>
      </c>
      <c r="F634" s="2" t="n">
        <v>3.29810402417204</v>
      </c>
      <c r="G634" s="1" t="n">
        <v>0.0329810402417204</v>
      </c>
      <c r="H634" s="1" t="n">
        <v>0.00385075498271714</v>
      </c>
      <c r="I634" s="1" t="n">
        <v>-0.359493338893588</v>
      </c>
      <c r="L634" s="3" t="n">
        <v>3.29865989233401</v>
      </c>
      <c r="M634" s="4" t="n">
        <v>0.0329865989233401</v>
      </c>
      <c r="N634" s="4" t="n">
        <v>0.0037502953017628</v>
      </c>
      <c r="O634" s="4" t="n">
        <v>-0.359553928523285</v>
      </c>
    </row>
    <row r="635" customFormat="false" ht="12.75" hidden="false" customHeight="false" outlineLevel="0" collapsed="false">
      <c r="A635" s="1" t="n">
        <v>6.2</v>
      </c>
      <c r="B635" s="1" t="n">
        <v>0</v>
      </c>
      <c r="C635" s="1" t="n">
        <v>0.0330151447911453</v>
      </c>
      <c r="D635" s="2" t="n">
        <v>3.30151447911453</v>
      </c>
      <c r="F635" s="2" t="n">
        <v>3.30015675309166</v>
      </c>
      <c r="G635" s="1" t="n">
        <v>0.0330015675309166</v>
      </c>
      <c r="H635" s="1" t="n">
        <v>0.000254702856520295</v>
      </c>
      <c r="I635" s="1" t="n">
        <v>-0.359717086345987</v>
      </c>
      <c r="L635" s="3" t="n">
        <v>3.30061206334875</v>
      </c>
      <c r="M635" s="4" t="n">
        <v>0.0330061206334875</v>
      </c>
      <c r="N635" s="4" t="n">
        <v>0.000153692083325114</v>
      </c>
      <c r="O635" s="4" t="n">
        <v>-0.359766715164046</v>
      </c>
    </row>
    <row r="636" customFormat="false" ht="12.75" hidden="false" customHeight="false" outlineLevel="0" collapsed="false">
      <c r="A636" s="1" t="n">
        <v>6.21</v>
      </c>
      <c r="B636" s="1" t="n">
        <v>0</v>
      </c>
      <c r="C636" s="1" t="n">
        <v>0.032996667275987</v>
      </c>
      <c r="D636" s="2" t="n">
        <v>3.2996667275987</v>
      </c>
      <c r="F636" s="2" t="n">
        <v>3.29861329110984</v>
      </c>
      <c r="G636" s="1" t="n">
        <v>0.0329861329110984</v>
      </c>
      <c r="H636" s="1" t="n">
        <v>-0.00334162682015859</v>
      </c>
      <c r="I636" s="1" t="n">
        <v>-0.359548848989848</v>
      </c>
      <c r="L636" s="3" t="n">
        <v>3.29896722066934</v>
      </c>
      <c r="M636" s="4" t="n">
        <v>0.0329896722066934</v>
      </c>
      <c r="N636" s="4" t="n">
        <v>-0.00344307862905336</v>
      </c>
      <c r="O636" s="4" t="n">
        <v>-0.359587427311861</v>
      </c>
    </row>
    <row r="637" customFormat="false" ht="12.75" hidden="false" customHeight="false" outlineLevel="0" collapsed="false">
      <c r="A637" s="1" t="n">
        <v>6.22</v>
      </c>
      <c r="B637" s="1" t="n">
        <v>0</v>
      </c>
      <c r="C637" s="1" t="n">
        <v>0.032942223393472</v>
      </c>
      <c r="D637" s="2" t="n">
        <v>3.2942223393472</v>
      </c>
      <c r="F637" s="2" t="n">
        <v>3.29347532014182</v>
      </c>
      <c r="G637" s="1" t="n">
        <v>0.0329347532014182</v>
      </c>
      <c r="H637" s="1" t="n">
        <v>-0.00693431511587739</v>
      </c>
      <c r="I637" s="1" t="n">
        <v>-0.358988810153931</v>
      </c>
      <c r="L637" s="3" t="n">
        <v>3.29372715684866</v>
      </c>
      <c r="M637" s="4" t="n">
        <v>0.0329372715684866</v>
      </c>
      <c r="N637" s="4" t="n">
        <v>-0.00703609706738547</v>
      </c>
      <c r="O637" s="4" t="n">
        <v>-0.359016260354996</v>
      </c>
    </row>
    <row r="638" customFormat="false" ht="12.75" hidden="false" customHeight="false" outlineLevel="0" collapsed="false">
      <c r="A638" s="1" t="n">
        <v>6.23</v>
      </c>
      <c r="B638" s="1" t="n">
        <v>0</v>
      </c>
      <c r="C638" s="1" t="n">
        <v>0.0328518724874322</v>
      </c>
      <c r="D638" s="2" t="n">
        <v>3.28518724874322</v>
      </c>
      <c r="F638" s="2" t="n">
        <v>3.28474843905028</v>
      </c>
      <c r="G638" s="1" t="n">
        <v>0.0328474843905028</v>
      </c>
      <c r="H638" s="1" t="n">
        <v>-0.0105194470672176</v>
      </c>
      <c r="I638" s="1" t="n">
        <v>-0.358037580114267</v>
      </c>
      <c r="L638" s="3" t="n">
        <v>3.28489758251884</v>
      </c>
      <c r="M638" s="4" t="n">
        <v>0.0328489758251884</v>
      </c>
      <c r="N638" s="4" t="n">
        <v>-0.0106214475529238</v>
      </c>
      <c r="O638" s="4" t="n">
        <v>-0.358053836752352</v>
      </c>
    </row>
    <row r="639" customFormat="false" ht="12.75" hidden="false" customHeight="false" outlineLevel="0" collapsed="false">
      <c r="A639" s="1" t="n">
        <v>6.24</v>
      </c>
      <c r="B639" s="1" t="n">
        <v>0</v>
      </c>
      <c r="C639" s="1" t="n">
        <v>0.0327257130403554</v>
      </c>
      <c r="D639" s="2" t="n">
        <v>3.27257130403553</v>
      </c>
      <c r="F639" s="2" t="n">
        <v>3.2724421575442</v>
      </c>
      <c r="G639" s="1" t="n">
        <v>0.032724421575442</v>
      </c>
      <c r="H639" s="1" t="n">
        <v>-0.0140931159449348</v>
      </c>
      <c r="I639" s="1" t="n">
        <v>-0.356696195429139</v>
      </c>
      <c r="L639" s="3" t="n">
        <v>3.27248812016781</v>
      </c>
      <c r="M639" s="4" t="n">
        <v>0.0327248812016781</v>
      </c>
      <c r="N639" s="4" t="n">
        <v>-0.0141952227634619</v>
      </c>
      <c r="O639" s="4" t="n">
        <v>-0.356701205355116</v>
      </c>
    </row>
    <row r="640" customFormat="false" ht="12.75" hidden="false" customHeight="false" outlineLevel="0" collapsed="false">
      <c r="A640" s="1" t="n">
        <v>6.25</v>
      </c>
      <c r="B640" s="1" t="n">
        <v>0</v>
      </c>
      <c r="C640" s="1" t="n">
        <v>0.0325638825660388</v>
      </c>
      <c r="D640" s="2" t="n">
        <v>3.25638825660388</v>
      </c>
      <c r="F640" s="2" t="n">
        <v>3.25656988581617</v>
      </c>
      <c r="G640" s="1" t="n">
        <v>0.0325656988581617</v>
      </c>
      <c r="H640" s="1" t="n">
        <v>-0.0176514275111289</v>
      </c>
      <c r="I640" s="1" t="n">
        <v>-0.354966117809538</v>
      </c>
      <c r="L640" s="3" t="n">
        <v>3.25651229365273</v>
      </c>
      <c r="M640" s="4" t="n">
        <v>0.0325651229365273</v>
      </c>
      <c r="N640" s="4" t="n">
        <v>-0.0177535279915553</v>
      </c>
      <c r="O640" s="4" t="n">
        <v>-0.354959840263718</v>
      </c>
    </row>
    <row r="641" customFormat="false" ht="12.75" hidden="false" customHeight="false" outlineLevel="0" collapsed="false">
      <c r="A641" s="1" t="n">
        <v>6.26</v>
      </c>
      <c r="B641" s="1" t="n">
        <v>0</v>
      </c>
      <c r="C641" s="1" t="n">
        <v>0.0323665574596998</v>
      </c>
      <c r="D641" s="2" t="n">
        <v>3.23665574596998</v>
      </c>
      <c r="F641" s="2" t="n">
        <v>3.2371489199292</v>
      </c>
      <c r="G641" s="1" t="n">
        <v>0.032371489199292</v>
      </c>
      <c r="H641" s="1" t="n">
        <v>-0.0211905042628088</v>
      </c>
      <c r="I641" s="1" t="n">
        <v>-0.352849232526334</v>
      </c>
      <c r="L641" s="3" t="n">
        <v>3.23698751346159</v>
      </c>
      <c r="M641" s="4" t="n">
        <v>0.0323698751346159</v>
      </c>
      <c r="N641" s="4" t="n">
        <v>-0.0212924853889786</v>
      </c>
      <c r="O641" s="4" t="n">
        <v>-0.352831639221352</v>
      </c>
    </row>
    <row r="642" customFormat="false" ht="12.75" hidden="false" customHeight="false" outlineLevel="0" collapsed="false">
      <c r="A642" s="1" t="n">
        <v>6.27</v>
      </c>
      <c r="B642" s="1" t="n">
        <v>0</v>
      </c>
      <c r="C642" s="1" t="n">
        <v>0.0321339528057042</v>
      </c>
      <c r="D642" s="2" t="n">
        <v>3.21339528057042</v>
      </c>
      <c r="F642" s="2" t="n">
        <v>3.21420042296918</v>
      </c>
      <c r="G642" s="1" t="n">
        <v>0.0321420042296918</v>
      </c>
      <c r="H642" s="1" t="n">
        <v>-0.0247064896572202</v>
      </c>
      <c r="I642" s="1" t="n">
        <v>-0.350347846355892</v>
      </c>
      <c r="L642" s="3" t="n">
        <v>3.2139350577393</v>
      </c>
      <c r="M642" s="4" t="n">
        <v>0.032139350577393</v>
      </c>
      <c r="N642" s="4" t="n">
        <v>-0.0248082381928149</v>
      </c>
      <c r="O642" s="4" t="n">
        <v>-0.350318921545813</v>
      </c>
    </row>
    <row r="643" customFormat="false" ht="12.75" hidden="false" customHeight="false" outlineLevel="0" collapsed="false">
      <c r="A643" s="1" t="n">
        <v>6.28</v>
      </c>
      <c r="B643" s="1" t="n">
        <v>0</v>
      </c>
      <c r="C643" s="1" t="n">
        <v>0.0318663221431252</v>
      </c>
      <c r="D643" s="2" t="n">
        <v>3.18663221431252</v>
      </c>
      <c r="F643" s="2" t="n">
        <v>3.18774940198341</v>
      </c>
      <c r="G643" s="1" t="n">
        <v>0.0318774940198341</v>
      </c>
      <c r="H643" s="1" t="n">
        <v>-0.0281955523143315</v>
      </c>
      <c r="I643" s="1" t="n">
        <v>-0.347464685066366</v>
      </c>
      <c r="L643" s="3" t="n">
        <v>3.18738004909866</v>
      </c>
      <c r="M643" s="4" t="n">
        <v>0.0318738004909866</v>
      </c>
      <c r="N643" s="4" t="n">
        <v>-0.028296954928555</v>
      </c>
      <c r="O643" s="4" t="n">
        <v>-0.3474244256019</v>
      </c>
    </row>
    <row r="644" customFormat="false" ht="12.75" hidden="false" customHeight="false" outlineLevel="0" collapsed="false">
      <c r="A644" s="1" t="n">
        <v>6.29</v>
      </c>
      <c r="B644" s="1" t="n">
        <v>0</v>
      </c>
      <c r="C644" s="1" t="n">
        <v>0.0315639571893853</v>
      </c>
      <c r="D644" s="2" t="n">
        <v>3.15639571893852</v>
      </c>
      <c r="F644" s="2" t="n">
        <v>3.15782468073029</v>
      </c>
      <c r="G644" s="1" t="n">
        <v>0.0315782468073029</v>
      </c>
      <c r="H644" s="1" t="n">
        <v>-0.0316538901918995</v>
      </c>
      <c r="I644" s="1" t="n">
        <v>-0.344202890447428</v>
      </c>
      <c r="L644" s="3" t="n">
        <v>3.15735142724174</v>
      </c>
      <c r="M644" s="4" t="n">
        <v>0.0315735142724174</v>
      </c>
      <c r="N644" s="4" t="n">
        <v>-0.0317548335856477</v>
      </c>
      <c r="O644" s="4" t="n">
        <v>-0.344151305817138</v>
      </c>
    </row>
    <row r="645" customFormat="false" ht="12.75" hidden="false" customHeight="false" outlineLevel="0" collapsed="false">
      <c r="A645" s="1" t="n">
        <v>6.3</v>
      </c>
      <c r="B645" s="1" t="n">
        <v>0</v>
      </c>
      <c r="C645" s="1" t="n">
        <v>0.0312271875222841</v>
      </c>
      <c r="D645" s="2" t="n">
        <v>3.12271875222841</v>
      </c>
      <c r="F645" s="2" t="n">
        <v>3.12445886827006</v>
      </c>
      <c r="G645" s="1" t="n">
        <v>0.0312445886827006</v>
      </c>
      <c r="H645" s="1" t="n">
        <v>-0.0350777347285691</v>
      </c>
      <c r="I645" s="1" t="n">
        <v>-0.340566016886644</v>
      </c>
      <c r="L645" s="3" t="n">
        <v>3.12388191742129</v>
      </c>
      <c r="M645" s="4" t="n">
        <v>0.0312388191742129</v>
      </c>
      <c r="N645" s="4" t="n">
        <v>-0.035178105760954</v>
      </c>
      <c r="O645" s="4" t="n">
        <v>-0.340503129244083</v>
      </c>
    </row>
    <row r="646" customFormat="false" ht="12.75" hidden="false" customHeight="false" outlineLevel="0" collapsed="false">
      <c r="A646" s="1" t="n">
        <v>6.31</v>
      </c>
      <c r="B646" s="1" t="n">
        <v>0</v>
      </c>
      <c r="C646" s="1" t="n">
        <v>0.0308563802207591</v>
      </c>
      <c r="D646" s="2" t="n">
        <v>3.08563802207591</v>
      </c>
      <c r="F646" s="2" t="n">
        <v>3.08768832343053</v>
      </c>
      <c r="G646" s="1" t="n">
        <v>0.0308768832343053</v>
      </c>
      <c r="H646" s="1" t="n">
        <v>-0.0384633549504838</v>
      </c>
      <c r="I646" s="1" t="n">
        <v>-0.33655802749625</v>
      </c>
      <c r="L646" s="3" t="n">
        <v>3.08700799477674</v>
      </c>
      <c r="M646" s="4" t="n">
        <v>0.0308700799477674</v>
      </c>
      <c r="N646" s="4" t="n">
        <v>-0.0385630407655386</v>
      </c>
      <c r="O646" s="4" t="n">
        <v>-0.336483871672933</v>
      </c>
    </row>
    <row r="647" customFormat="false" ht="12.75" hidden="false" customHeight="false" outlineLevel="0" collapsed="false">
      <c r="A647" s="1" t="n">
        <v>6.32</v>
      </c>
      <c r="B647" s="1" t="n">
        <v>0</v>
      </c>
      <c r="C647" s="1" t="n">
        <v>0.0304519394647692</v>
      </c>
      <c r="D647" s="2" t="n">
        <v>3.04519394647692</v>
      </c>
      <c r="F647" s="2" t="n">
        <v>3.04755311518682</v>
      </c>
      <c r="G647" s="1" t="n">
        <v>0.0304755311518682</v>
      </c>
      <c r="H647" s="1" t="n">
        <v>-0.0418070615369381</v>
      </c>
      <c r="I647" s="1" t="n">
        <v>-0.332183289794536</v>
      </c>
      <c r="L647" s="3" t="n">
        <v>3.04676984458346</v>
      </c>
      <c r="M647" s="4" t="n">
        <v>0.0304676984458346</v>
      </c>
      <c r="N647" s="4" t="n">
        <v>-0.0419059496903979</v>
      </c>
      <c r="O647" s="4" t="n">
        <v>-0.332097913298707</v>
      </c>
    </row>
    <row r="648" customFormat="false" ht="12.75" hidden="false" customHeight="false" outlineLevel="0" collapsed="false">
      <c r="A648" s="1" t="n">
        <v>6.33</v>
      </c>
      <c r="B648" s="1" t="n">
        <v>0</v>
      </c>
      <c r="C648" s="1" t="n">
        <v>0.0300143060947389</v>
      </c>
      <c r="D648" s="2" t="n">
        <v>3.00143060947389</v>
      </c>
      <c r="F648" s="2" t="n">
        <v>3.00409697899803</v>
      </c>
      <c r="G648" s="1" t="n">
        <v>0.0300409697899803</v>
      </c>
      <c r="H648" s="1" t="n">
        <v>-0.0451052108406436</v>
      </c>
      <c r="I648" s="1" t="n">
        <v>-0.327446570946547</v>
      </c>
      <c r="L648" s="3" t="n">
        <v>3.00321131845882</v>
      </c>
      <c r="M648" s="4" t="n">
        <v>0.0300321131845882</v>
      </c>
      <c r="N648" s="4" t="n">
        <v>-0.0452031894266303</v>
      </c>
      <c r="O648" s="4" t="n">
        <v>-0.327350033947703</v>
      </c>
    </row>
    <row r="649" customFormat="false" ht="12.75" hidden="false" customHeight="false" outlineLevel="0" collapsed="false">
      <c r="A649" s="1" t="n">
        <v>6.34</v>
      </c>
      <c r="B649" s="1" t="n">
        <v>0</v>
      </c>
      <c r="C649" s="1" t="n">
        <v>0.0295439571310417</v>
      </c>
      <c r="D649" s="2" t="n">
        <v>2.95439571310417</v>
      </c>
      <c r="F649" s="2" t="n">
        <v>2.9573672691486</v>
      </c>
      <c r="G649" s="1" t="n">
        <v>0.029573672691486</v>
      </c>
      <c r="H649" s="1" t="n">
        <v>-0.0483542088582237</v>
      </c>
      <c r="I649" s="1" t="n">
        <v>-0.322353032569291</v>
      </c>
      <c r="L649" s="3" t="n">
        <v>2.95637988657258</v>
      </c>
      <c r="M649" s="4" t="n">
        <v>0.0295637988657258</v>
      </c>
      <c r="N649" s="4" t="n">
        <v>-0.0484511666357113</v>
      </c>
      <c r="O649" s="4" t="n">
        <v>-0.322245407868428</v>
      </c>
    </row>
    <row r="650" customFormat="false" ht="12.75" hidden="false" customHeight="false" outlineLevel="0" collapsed="false">
      <c r="A650" s="1" t="n">
        <v>6.35</v>
      </c>
      <c r="B650" s="1" t="n">
        <v>0</v>
      </c>
      <c r="C650" s="1" t="n">
        <v>0.0290414052540486</v>
      </c>
      <c r="D650" s="2" t="n">
        <v>2.90414052540486</v>
      </c>
      <c r="F650" s="2" t="n">
        <v>2.90741490714618</v>
      </c>
      <c r="G650" s="1" t="n">
        <v>0.0290741490714618</v>
      </c>
      <c r="H650" s="1" t="n">
        <v>-0.0515505151466046</v>
      </c>
      <c r="I650" s="1" t="n">
        <v>-0.316908225107108</v>
      </c>
      <c r="L650" s="3" t="n">
        <v>2.90632658591382</v>
      </c>
      <c r="M650" s="4" t="n">
        <v>0.0290632658591382</v>
      </c>
      <c r="N650" s="4" t="n">
        <v>-0.0516463416655161</v>
      </c>
      <c r="O650" s="4" t="n">
        <v>-0.316789598092695</v>
      </c>
    </row>
    <row r="651" customFormat="false" ht="12.75" hidden="false" customHeight="false" outlineLevel="0" collapsed="false">
      <c r="A651" s="1" t="n">
        <v>6.36</v>
      </c>
      <c r="B651" s="1" t="n">
        <v>0</v>
      </c>
      <c r="C651" s="1" t="n">
        <v>0.0285071982453057</v>
      </c>
      <c r="D651" s="2" t="n">
        <v>2.85071982453057</v>
      </c>
      <c r="F651" s="2" t="n">
        <v>2.85429432623235</v>
      </c>
      <c r="G651" s="1" t="n">
        <v>0.0285429432623235</v>
      </c>
      <c r="H651" s="1" t="n">
        <v>-0.0546906466810557</v>
      </c>
      <c r="I651" s="1" t="n">
        <v>-0.311118081783331</v>
      </c>
      <c r="L651" s="3" t="n">
        <v>2.85310596467071</v>
      </c>
      <c r="M651" s="4" t="n">
        <v>0.0285310596467071</v>
      </c>
      <c r="N651" s="4" t="n">
        <v>-0.054785232407843</v>
      </c>
      <c r="O651" s="4" t="n">
        <v>-0.310988550373019</v>
      </c>
    </row>
    <row r="652" customFormat="false" ht="12.75" hidden="false" customHeight="false" outlineLevel="0" collapsed="false">
      <c r="A652" s="1" t="n">
        <v>6.37</v>
      </c>
      <c r="B652" s="1" t="n">
        <v>0</v>
      </c>
      <c r="C652" s="1" t="n">
        <v>0.027941918390453</v>
      </c>
      <c r="D652" s="2" t="n">
        <v>2.7941918390453</v>
      </c>
      <c r="F652" s="2" t="n">
        <v>2.7980634120665</v>
      </c>
      <c r="G652" s="1" t="n">
        <v>0.027980634120665</v>
      </c>
      <c r="H652" s="1" t="n">
        <v>-0.0577711816506467</v>
      </c>
      <c r="I652" s="1" t="n">
        <v>-0.304988912134841</v>
      </c>
      <c r="L652" s="3" t="n">
        <v>2.79677602278378</v>
      </c>
      <c r="M652" s="4" t="n">
        <v>0.0279677602278378</v>
      </c>
      <c r="N652" s="4" t="n">
        <v>-0.0578644180932241</v>
      </c>
      <c r="O652" s="4" t="n">
        <v>-0.304848586702923</v>
      </c>
    </row>
    <row r="653" customFormat="false" ht="12.75" hidden="false" customHeight="false" outlineLevel="0" collapsed="false">
      <c r="A653" s="1" t="n">
        <v>6.38</v>
      </c>
      <c r="B653" s="1" t="n">
        <v>0</v>
      </c>
      <c r="C653" s="1" t="n">
        <v>0.0273461818445329</v>
      </c>
      <c r="D653" s="2" t="n">
        <v>2.73461818445329</v>
      </c>
      <c r="F653" s="2" t="n">
        <v>2.73878343964768</v>
      </c>
      <c r="G653" s="1" t="n">
        <v>0.0273878343964768</v>
      </c>
      <c r="H653" s="1" t="n">
        <v>-0.0607887631870031</v>
      </c>
      <c r="I653" s="1" t="n">
        <v>-0.298527395136536</v>
      </c>
      <c r="L653" s="3" t="n">
        <v>2.7373981487375</v>
      </c>
      <c r="M653" s="4" t="n">
        <v>0.027373981487375</v>
      </c>
      <c r="N653" s="4" t="n">
        <v>-0.0608805430188744</v>
      </c>
      <c r="O653" s="4" t="n">
        <v>-0.298376398427219</v>
      </c>
    </row>
    <row r="654" customFormat="false" ht="12.75" hidden="false" customHeight="false" outlineLevel="0" collapsed="false">
      <c r="A654" s="1" t="n">
        <v>6.39</v>
      </c>
      <c r="B654" s="1" t="n">
        <v>0</v>
      </c>
      <c r="C654" s="1" t="n">
        <v>0.0267206379603807</v>
      </c>
      <c r="D654" s="2" t="n">
        <v>2.67206379603807</v>
      </c>
      <c r="F654" s="2" t="n">
        <v>2.67651900654302</v>
      </c>
      <c r="G654" s="1" t="n">
        <v>0.0267651900654302</v>
      </c>
      <c r="H654" s="1" t="n">
        <v>-0.063740103022302</v>
      </c>
      <c r="I654" s="1" t="n">
        <v>-0.291740571923243</v>
      </c>
      <c r="L654" s="3" t="n">
        <v>2.67503705265896</v>
      </c>
      <c r="M654" s="4" t="n">
        <v>0.0267503705265896</v>
      </c>
      <c r="N654" s="4" t="n">
        <v>-0.0638303202057597</v>
      </c>
      <c r="O654" s="4" t="n">
        <v>-0.291579038949763</v>
      </c>
    </row>
    <row r="655" customFormat="false" ht="12.75" hidden="false" customHeight="false" outlineLevel="0" collapsed="false">
      <c r="A655" s="1" t="n">
        <v>6.4</v>
      </c>
      <c r="B655" s="1" t="n">
        <v>0</v>
      </c>
      <c r="C655" s="1" t="n">
        <v>0.0260659685808308</v>
      </c>
      <c r="D655" s="2" t="n">
        <v>2.60659685808308</v>
      </c>
      <c r="F655" s="2" t="n">
        <v>2.61133796249562</v>
      </c>
      <c r="G655" s="1" t="n">
        <v>0.0261133796249562</v>
      </c>
      <c r="H655" s="1" t="n">
        <v>-0.0666219850725029</v>
      </c>
      <c r="I655" s="1" t="n">
        <v>-0.284635838116961</v>
      </c>
      <c r="L655" s="3" t="n">
        <v>2.60976069579662</v>
      </c>
      <c r="M655" s="4" t="n">
        <v>0.0260976069579662</v>
      </c>
      <c r="N655" s="4" t="n">
        <v>-0.0667105349807407</v>
      </c>
      <c r="O655" s="4" t="n">
        <v>-0.284463916046646</v>
      </c>
    </row>
    <row r="656" customFormat="false" ht="12.75" hidden="false" customHeight="false" outlineLevel="0" collapsed="false">
      <c r="A656" s="1" t="n">
        <v>6.41</v>
      </c>
      <c r="B656" s="1" t="n">
        <v>0</v>
      </c>
      <c r="C656" s="1" t="n">
        <v>0.0253828872955072</v>
      </c>
      <c r="D656" s="2" t="n">
        <v>2.53828872955072</v>
      </c>
      <c r="F656" s="2" t="n">
        <v>2.54331133548841</v>
      </c>
      <c r="G656" s="1" t="n">
        <v>0.0254331133548841</v>
      </c>
      <c r="H656" s="1" t="n">
        <v>-0.0694312689419266</v>
      </c>
      <c r="I656" s="1" t="n">
        <v>-0.277220935767835</v>
      </c>
      <c r="L656" s="3" t="n">
        <v>2.54164021645607</v>
      </c>
      <c r="M656" s="4" t="n">
        <v>0.0254164021645607</v>
      </c>
      <c r="N656" s="4" t="n">
        <v>-0.0695180484799403</v>
      </c>
      <c r="O656" s="4" t="n">
        <v>-0.277038783793179</v>
      </c>
    </row>
    <row r="657" customFormat="false" ht="12.75" hidden="false" customHeight="false" outlineLevel="0" collapsed="false">
      <c r="A657" s="1" t="n">
        <v>6.42</v>
      </c>
      <c r="B657" s="1" t="n">
        <v>0</v>
      </c>
      <c r="C657" s="1" t="n">
        <v>0.0246721386630117</v>
      </c>
      <c r="D657" s="2" t="n">
        <v>2.46721386630117</v>
      </c>
      <c r="F657" s="2" t="n">
        <v>2.47251325434477</v>
      </c>
      <c r="G657" s="1" t="n">
        <v>0.0247251325434477</v>
      </c>
      <c r="H657" s="1" t="n">
        <v>-0.0721648933453536</v>
      </c>
      <c r="I657" s="1" t="n">
        <v>-0.269503944917622</v>
      </c>
      <c r="L657" s="3" t="n">
        <v>2.47074985247329</v>
      </c>
      <c r="M657" s="4" t="n">
        <v>0.0247074985247329</v>
      </c>
      <c r="N657" s="4" t="n">
        <v>-0.072249801069473</v>
      </c>
      <c r="O657" s="4" t="n">
        <v>-0.269311734113494</v>
      </c>
    </row>
    <row r="658" customFormat="false" ht="12.75" hidden="false" customHeight="false" outlineLevel="0" collapsed="false">
      <c r="A658" s="1" t="n">
        <v>6.43</v>
      </c>
      <c r="B658" s="1" t="n">
        <v>0</v>
      </c>
      <c r="C658" s="1" t="n">
        <v>0.0239344973993541</v>
      </c>
      <c r="D658" s="2" t="n">
        <v>2.39344973993541</v>
      </c>
      <c r="F658" s="2" t="n">
        <v>2.39902086795013</v>
      </c>
      <c r="G658" s="1" t="n">
        <v>0.0239902086795013</v>
      </c>
      <c r="H658" s="1" t="n">
        <v>-0.0748198794439157</v>
      </c>
      <c r="I658" s="1" t="n">
        <v>-0.26149327479484</v>
      </c>
      <c r="L658" s="3" t="n">
        <v>2.39716686031017</v>
      </c>
      <c r="M658" s="4" t="n">
        <v>0.0239716686031017</v>
      </c>
      <c r="N658" s="4" t="n">
        <v>-0.0749028156798501</v>
      </c>
      <c r="O658" s="4" t="n">
        <v>-0.261291187961939</v>
      </c>
    </row>
    <row r="659" customFormat="false" ht="12.75" hidden="false" customHeight="false" outlineLevel="0" collapsed="false">
      <c r="A659" s="1" t="n">
        <v>6.44</v>
      </c>
      <c r="B659" s="1" t="n">
        <v>0</v>
      </c>
      <c r="C659" s="1" t="n">
        <v>0.0231707675335124</v>
      </c>
      <c r="D659" s="2" t="n">
        <v>2.31707675335124</v>
      </c>
      <c r="F659" s="2" t="n">
        <v>2.3229142611826</v>
      </c>
      <c r="G659" s="1" t="n">
        <v>0.023229142611826</v>
      </c>
      <c r="H659" s="1" t="n">
        <v>-0.0773933340911451</v>
      </c>
      <c r="I659" s="1" t="n">
        <v>-0.253197654651206</v>
      </c>
      <c r="L659" s="3" t="n">
        <v>2.32097143086021</v>
      </c>
      <c r="M659" s="4" t="n">
        <v>0.0232097143086021</v>
      </c>
      <c r="N659" s="4" t="n">
        <v>-0.0774742010503897</v>
      </c>
      <c r="O659" s="4" t="n">
        <v>-0.252985886145912</v>
      </c>
    </row>
    <row r="660" customFormat="false" ht="12.75" hidden="false" customHeight="false" outlineLevel="0" collapsed="false">
      <c r="A660" s="1" t="n">
        <v>6.45</v>
      </c>
      <c r="B660" s="1" t="n">
        <v>0</v>
      </c>
      <c r="C660" s="1" t="n">
        <v>0.0223817815310411</v>
      </c>
      <c r="D660" s="2" t="n">
        <v>2.23817815310411</v>
      </c>
      <c r="F660" s="2" t="n">
        <v>2.24427636764421</v>
      </c>
      <c r="G660" s="1" t="n">
        <v>0.0224427636764421</v>
      </c>
      <c r="H660" s="1" t="n">
        <v>-0.0798824529856473</v>
      </c>
      <c r="I660" s="1" t="n">
        <v>-0.244626124249349</v>
      </c>
      <c r="L660" s="3" t="n">
        <v>2.24224660205633</v>
      </c>
      <c r="M660" s="4" t="n">
        <v>0.0224224660205633</v>
      </c>
      <c r="N660" s="4" t="n">
        <v>-0.0799611548801187</v>
      </c>
      <c r="O660" s="4" t="n">
        <v>-0.244404879800112</v>
      </c>
    </row>
    <row r="661" customFormat="false" ht="12.75" hidden="false" customHeight="false" outlineLevel="0" collapsed="false">
      <c r="A661" s="1" t="n">
        <v>6.46</v>
      </c>
      <c r="B661" s="1" t="n">
        <v>0</v>
      </c>
      <c r="C661" s="1" t="n">
        <v>0.0215683993866833</v>
      </c>
      <c r="D661" s="2" t="n">
        <v>2.15683993866833</v>
      </c>
      <c r="F661" s="2" t="n">
        <v>2.1631928792879</v>
      </c>
      <c r="G661" s="1" t="n">
        <v>0.021631928792879</v>
      </c>
      <c r="H661" s="1" t="n">
        <v>-0.0822845237269548</v>
      </c>
      <c r="I661" s="1" t="n">
        <v>-0.235788024012149</v>
      </c>
      <c r="L661" s="3" t="n">
        <v>2.16107816837601</v>
      </c>
      <c r="M661" s="4" t="n">
        <v>0.0216107816837601</v>
      </c>
      <c r="N661" s="4" t="n">
        <v>-0.0823609668817337</v>
      </c>
      <c r="O661" s="4" t="n">
        <v>-0.235557520522586</v>
      </c>
    </row>
    <row r="662" customFormat="false" ht="12.75" hidden="false" customHeight="false" outlineLevel="0" collapsed="false">
      <c r="A662" s="1" t="n">
        <v>6.47</v>
      </c>
      <c r="B662" s="1" t="n">
        <v>0</v>
      </c>
      <c r="C662" s="1" t="n">
        <v>0.0207315076869771</v>
      </c>
      <c r="D662" s="2" t="n">
        <v>2.07315076869771</v>
      </c>
      <c r="F662" s="2" t="n">
        <v>2.07975215303881</v>
      </c>
      <c r="G662" s="1" t="n">
        <v>0.0207975215303881</v>
      </c>
      <c r="H662" s="1" t="n">
        <v>-0.0845969287712375</v>
      </c>
      <c r="I662" s="1" t="n">
        <v>-0.226692984844449</v>
      </c>
      <c r="L662" s="3" t="n">
        <v>2.07755458734223</v>
      </c>
      <c r="M662" s="4" t="n">
        <v>0.0207755458734223</v>
      </c>
      <c r="N662" s="4" t="n">
        <v>-0.0846710217352634</v>
      </c>
      <c r="O662" s="4" t="n">
        <v>-0.226453450183349</v>
      </c>
    </row>
    <row r="663" customFormat="false" ht="12.75" hidden="false" customHeight="false" outlineLevel="0" collapsed="false">
      <c r="A663" s="1" t="n">
        <v>6.48</v>
      </c>
      <c r="B663" s="1" t="n">
        <v>0</v>
      </c>
      <c r="C663" s="1" t="n">
        <v>0.0198720186438758</v>
      </c>
      <c r="D663" s="2" t="n">
        <v>1.98720186438758</v>
      </c>
      <c r="F663" s="2" t="n">
        <v>1.99404511451136</v>
      </c>
      <c r="G663" s="1" t="n">
        <v>0.0199404511451136</v>
      </c>
      <c r="H663" s="1" t="n">
        <v>-0.0868171482836509</v>
      </c>
      <c r="I663" s="1" t="n">
        <v>-0.217350917638231</v>
      </c>
      <c r="L663" s="3" t="n">
        <v>1.99176688312232</v>
      </c>
      <c r="M663" s="4" t="n">
        <v>0.0199176688312232</v>
      </c>
      <c r="N663" s="4" t="n">
        <v>-0.0868888019382636</v>
      </c>
      <c r="O663" s="4" t="n">
        <v>-0.217102590416647</v>
      </c>
    </row>
    <row r="664" customFormat="false" ht="12.75" hidden="false" customHeight="false" outlineLevel="0" collapsed="false">
      <c r="A664" s="1" t="n">
        <v>6.49</v>
      </c>
      <c r="B664" s="1" t="n">
        <v>0</v>
      </c>
      <c r="C664" s="1" t="n">
        <v>0.0189908691004371</v>
      </c>
      <c r="D664" s="2" t="n">
        <v>1.89908691004371</v>
      </c>
      <c r="F664" s="2" t="n">
        <v>1.90616515892744</v>
      </c>
      <c r="G664" s="1" t="n">
        <v>0.0190616515892744</v>
      </c>
      <c r="H664" s="1" t="n">
        <v>-0.0889427628842059</v>
      </c>
      <c r="I664" s="1" t="n">
        <v>-0.207772002472686</v>
      </c>
      <c r="L664" s="3" t="n">
        <v>1.90380854732966</v>
      </c>
      <c r="M664" s="4" t="n">
        <v>0.0190380854732966</v>
      </c>
      <c r="N664" s="4" t="n">
        <v>-0.0890118905493879</v>
      </c>
      <c r="O664" s="4" t="n">
        <v>-0.207515131808344</v>
      </c>
    </row>
    <row r="665" customFormat="false" ht="12.75" hidden="false" customHeight="false" outlineLevel="0" collapsed="false">
      <c r="A665" s="1" t="n">
        <v>6.5</v>
      </c>
      <c r="B665" s="1" t="n">
        <v>0</v>
      </c>
      <c r="C665" s="1" t="n">
        <v>0.018089019509664</v>
      </c>
      <c r="D665" s="2" t="n">
        <v>1.8089019509664</v>
      </c>
      <c r="F665" s="2" t="n">
        <v>1.81620804934325</v>
      </c>
      <c r="G665" s="1" t="n">
        <v>0.0181620804934325</v>
      </c>
      <c r="H665" s="1" t="n">
        <v>-0.0909714562841739</v>
      </c>
      <c r="I665" s="1" t="n">
        <v>-0.19796667752095</v>
      </c>
      <c r="L665" s="3" t="n">
        <v>1.81377543713626</v>
      </c>
      <c r="M665" s="4" t="n">
        <v>0.0181377543713626</v>
      </c>
      <c r="N665" s="4" t="n">
        <v>-0.0910379738223804</v>
      </c>
      <c r="O665" s="4" t="n">
        <v>-0.197701522790197</v>
      </c>
    </row>
    <row r="666" customFormat="false" ht="12.75" hidden="false" customHeight="false" outlineLevel="0" collapsed="false">
      <c r="A666" s="1" t="n">
        <v>6.51</v>
      </c>
      <c r="B666" s="1" t="n">
        <v>0</v>
      </c>
      <c r="C666" s="1" t="n">
        <v>0.0171674528876112</v>
      </c>
      <c r="D666" s="2" t="n">
        <v>1.71674528876112</v>
      </c>
      <c r="F666" s="2" t="n">
        <v>1.72427181229608</v>
      </c>
      <c r="G666" s="1" t="n">
        <v>0.0172427181229608</v>
      </c>
      <c r="H666" s="1" t="n">
        <v>-0.0929010178101568</v>
      </c>
      <c r="I666" s="1" t="n">
        <v>-0.187945627675594</v>
      </c>
      <c r="L666" s="3" t="n">
        <v>1.72176567080749</v>
      </c>
      <c r="M666" s="4" t="n">
        <v>0.0172176567080749</v>
      </c>
      <c r="N666" s="4" t="n">
        <v>-0.0929648437275962</v>
      </c>
      <c r="O666" s="4" t="n">
        <v>-0.18767245825314</v>
      </c>
    </row>
    <row r="667" customFormat="false" ht="12.75" hidden="false" customHeight="false" outlineLevel="0" collapsed="false">
      <c r="A667" s="1" t="n">
        <v>6.52</v>
      </c>
      <c r="B667" s="1" t="n">
        <v>0</v>
      </c>
      <c r="C667" s="1" t="n">
        <v>0.0162271737418974</v>
      </c>
      <c r="D667" s="2" t="n">
        <v>1.62271737418974</v>
      </c>
      <c r="F667" s="2" t="n">
        <v>1.63045663098447</v>
      </c>
      <c r="G667" s="1" t="n">
        <v>0.0163045663098447</v>
      </c>
      <c r="H667" s="1" t="n">
        <v>-0.0947293448130612</v>
      </c>
      <c r="I667" s="1" t="n">
        <v>-0.177719772905266</v>
      </c>
      <c r="L667" s="3" t="n">
        <v>1.62787952077256</v>
      </c>
      <c r="M667" s="4" t="n">
        <v>0.0162787952077256</v>
      </c>
      <c r="N667" s="4" t="n">
        <v>-0.0947904003583213</v>
      </c>
      <c r="O667" s="4" t="n">
        <v>-0.177438867891965</v>
      </c>
    </row>
    <row r="668" customFormat="false" ht="12.75" hidden="false" customHeight="false" outlineLevel="0" collapsed="false">
      <c r="A668" s="1" t="n">
        <v>6.53</v>
      </c>
      <c r="B668" s="1" t="n">
        <v>0</v>
      </c>
      <c r="C668" s="1" t="n">
        <v>0.0152692069767922</v>
      </c>
      <c r="D668" s="2" t="n">
        <v>1.52692069767922</v>
      </c>
      <c r="F668" s="2" t="n">
        <v>1.53486473609826</v>
      </c>
      <c r="G668" s="1" t="n">
        <v>0.0153486473609826</v>
      </c>
      <c r="H668" s="1" t="n">
        <v>-0.0964544449593633</v>
      </c>
      <c r="I668" s="1" t="n">
        <v>-0.167300256355166</v>
      </c>
      <c r="L668" s="3" t="n">
        <v>1.53221930434744</v>
      </c>
      <c r="M668" s="4" t="n">
        <v>0.0153221930434744</v>
      </c>
      <c r="N668" s="4" t="n">
        <v>-0.0965126542192518</v>
      </c>
      <c r="O668" s="4" t="n">
        <v>-0.16701190429412</v>
      </c>
    </row>
    <row r="669" customFormat="false" ht="12.75" hidden="false" customHeight="false" outlineLevel="0" collapsed="false">
      <c r="A669" s="1" t="n">
        <v>6.54</v>
      </c>
      <c r="B669" s="1" t="n">
        <v>0</v>
      </c>
      <c r="C669" s="1" t="n">
        <v>0.0142945967760703</v>
      </c>
      <c r="D669" s="2" t="n">
        <v>1.42945967760703</v>
      </c>
      <c r="F669" s="2" t="n">
        <v>1.4376002944175</v>
      </c>
      <c r="G669" s="1" t="n">
        <v>0.014376002944175</v>
      </c>
      <c r="H669" s="1" t="n">
        <v>-0.0980744384021606</v>
      </c>
      <c r="I669" s="1" t="n">
        <v>-0.15669843220433</v>
      </c>
      <c r="L669" s="3" t="n">
        <v>1.43488927222924</v>
      </c>
      <c r="M669" s="4" t="n">
        <v>0.0143488927222924</v>
      </c>
      <c r="N669" s="4" t="n">
        <v>-0.0981297283946508</v>
      </c>
      <c r="O669" s="4" t="n">
        <v>-0.156402930785597</v>
      </c>
    </row>
    <row r="670" customFormat="false" ht="12.75" hidden="false" customHeight="false" outlineLevel="0" collapsed="false">
      <c r="A670" s="1" t="n">
        <v>6.55</v>
      </c>
      <c r="B670" s="1" t="n">
        <v>0</v>
      </c>
      <c r="C670" s="1" t="n">
        <v>0.0133044054648513</v>
      </c>
      <c r="D670" s="2" t="n">
        <v>1.33044054648513</v>
      </c>
      <c r="F670" s="2" t="n">
        <v>1.33876929530159</v>
      </c>
      <c r="G670" s="1" t="n">
        <v>0.0133876929530159</v>
      </c>
      <c r="H670" s="1" t="n">
        <v>-0.099587559829647</v>
      </c>
      <c r="I670" s="1" t="n">
        <v>-0.14592585329294</v>
      </c>
      <c r="L670" s="3" t="n">
        <v>1.33599549488355</v>
      </c>
      <c r="M670" s="4" t="n">
        <v>0.0133599549488355</v>
      </c>
      <c r="N670" s="4" t="n">
        <v>-0.0996398605938132</v>
      </c>
      <c r="O670" s="4" t="n">
        <v>-0.145623509047156</v>
      </c>
    </row>
    <row r="671" customFormat="false" ht="12.75" hidden="false" customHeight="false" outlineLevel="0" collapsed="false">
      <c r="A671" s="1" t="n">
        <v>6.56</v>
      </c>
      <c r="B671" s="1" t="n">
        <v>0</v>
      </c>
      <c r="C671" s="1" t="n">
        <v>0.0122997123516652</v>
      </c>
      <c r="D671" s="2" t="n">
        <v>1.22997123516652</v>
      </c>
      <c r="F671" s="2" t="n">
        <v>1.23847943519238</v>
      </c>
      <c r="G671" s="1" t="n">
        <v>0.0123847943519238</v>
      </c>
      <c r="H671" s="1" t="n">
        <v>-0.100992160388778</v>
      </c>
      <c r="I671" s="1" t="n">
        <v>-0.134994258533165</v>
      </c>
      <c r="L671" s="3" t="n">
        <v>1.23564574694873</v>
      </c>
      <c r="M671" s="4" t="n">
        <v>0.0123564574694873</v>
      </c>
      <c r="N671" s="4" t="n">
        <v>-0.101041405071621</v>
      </c>
      <c r="O671" s="4" t="n">
        <v>-0.134685386514385</v>
      </c>
    </row>
    <row r="672" customFormat="false" ht="12.75" hidden="false" customHeight="false" outlineLevel="0" collapsed="false">
      <c r="A672" s="1" t="n">
        <v>6.57</v>
      </c>
      <c r="B672" s="1" t="n">
        <v>0</v>
      </c>
      <c r="C672" s="1" t="n">
        <v>0.0112816125520061</v>
      </c>
      <c r="D672" s="2" t="n">
        <v>1.12816125520061</v>
      </c>
      <c r="F672" s="2" t="n">
        <v>1.13684000025698</v>
      </c>
      <c r="G672" s="1" t="n">
        <v>0.0113684000025698</v>
      </c>
      <c r="H672" s="1" t="n">
        <v>-0.102286709482029</v>
      </c>
      <c r="I672" s="1" t="n">
        <v>-0.12391556011723</v>
      </c>
      <c r="L672" s="3" t="n">
        <v>1.13394938978277</v>
      </c>
      <c r="M672" s="4" t="n">
        <v>0.0113394938978277</v>
      </c>
      <c r="N672" s="4" t="n">
        <v>-0.102332834422069</v>
      </c>
      <c r="O672" s="4" t="n">
        <v>-0.123600483575314</v>
      </c>
    </row>
    <row r="673" customFormat="false" ht="12.75" hidden="false" customHeight="false" outlineLevel="0" collapsed="false">
      <c r="A673" s="1" t="n">
        <v>6.58</v>
      </c>
      <c r="B673" s="1" t="n">
        <v>0</v>
      </c>
      <c r="C673" s="1" t="n">
        <v>0.0102512157946564</v>
      </c>
      <c r="D673" s="2" t="n">
        <v>1.02512157946564</v>
      </c>
      <c r="F673" s="2" t="n">
        <v>1.03396174729831</v>
      </c>
      <c r="G673" s="1" t="n">
        <v>0.0103396174729831</v>
      </c>
      <c r="H673" s="1" t="n">
        <v>-0.103469796435299</v>
      </c>
      <c r="I673" s="1" t="n">
        <v>-0.112701830536662</v>
      </c>
      <c r="L673" s="3" t="n">
        <v>1.03101725228115</v>
      </c>
      <c r="M673" s="4" t="n">
        <v>0.0103101725228115</v>
      </c>
      <c r="N673" s="4" t="n">
        <v>-0.103512741242843</v>
      </c>
      <c r="O673" s="4" t="n">
        <v>-0.112380880579559</v>
      </c>
    </row>
    <row r="674" customFormat="false" ht="12.75" hidden="false" customHeight="false" outlineLevel="0" collapsed="false">
      <c r="A674" s="1" t="n">
        <v>6.59</v>
      </c>
      <c r="B674" s="1" t="n">
        <v>0</v>
      </c>
      <c r="C674" s="1" t="n">
        <v>0.00920964521208253</v>
      </c>
      <c r="D674" s="2" t="n">
        <v>0.920964521208253</v>
      </c>
      <c r="F674" s="2" t="n">
        <v>0.929956783063106</v>
      </c>
      <c r="G674" s="1" t="n">
        <v>0.00929956783063106</v>
      </c>
      <c r="H674" s="1" t="n">
        <v>-0.104540132035116</v>
      </c>
      <c r="I674" s="1" t="n">
        <v>-0.101365289426862</v>
      </c>
      <c r="L674" s="3" t="n">
        <v>0.926961510095251</v>
      </c>
      <c r="M674" s="4" t="n">
        <v>0.00926961510095251</v>
      </c>
      <c r="N674" s="4" t="n">
        <v>-0.104579839669106</v>
      </c>
      <c r="O674" s="4" t="n">
        <v>-0.10103880467313</v>
      </c>
    </row>
    <row r="675" customFormat="false" ht="12.75" hidden="false" customHeight="false" outlineLevel="0" collapsed="false">
      <c r="A675" s="1" t="n">
        <v>6.6</v>
      </c>
      <c r="B675" s="1" t="n">
        <v>0</v>
      </c>
      <c r="C675" s="1" t="n">
        <v>0.00815803611622026</v>
      </c>
      <c r="D675" s="2" t="n">
        <v>0.815803611622026</v>
      </c>
      <c r="F675" s="2" t="n">
        <v>0.824938442078794</v>
      </c>
      <c r="G675" s="1" t="n">
        <v>0.00824938442078795</v>
      </c>
      <c r="H675" s="1" t="n">
        <v>-0.105496549933507</v>
      </c>
      <c r="I675" s="1" t="n">
        <v>-0.0899182902513298</v>
      </c>
      <c r="L675" s="3" t="n">
        <v>0.821895563383112</v>
      </c>
      <c r="M675" s="4" t="n">
        <v>0.00821895563383112</v>
      </c>
      <c r="N675" s="4" t="n">
        <v>-0.105532966774838</v>
      </c>
      <c r="O675" s="4" t="n">
        <v>-0.0895866164732616</v>
      </c>
    </row>
    <row r="676" customFormat="false" ht="12.75" hidden="false" customHeight="false" outlineLevel="0" collapsed="false">
      <c r="A676" s="1" t="n">
        <v>6.61</v>
      </c>
      <c r="B676" s="1" t="n">
        <v>0</v>
      </c>
      <c r="C676" s="1" t="n">
        <v>0.0070975347609849</v>
      </c>
      <c r="D676" s="2" t="n">
        <v>0.70975347609849</v>
      </c>
      <c r="F676" s="2" t="n">
        <v>0.719021163152559</v>
      </c>
      <c r="G676" s="1" t="n">
        <v>0.00719021163152559</v>
      </c>
      <c r="H676" s="1" t="n">
        <v>-0.106338007918964</v>
      </c>
      <c r="I676" s="1" t="n">
        <v>-0.0783733068400577</v>
      </c>
      <c r="L676" s="3" t="n">
        <v>0.7159339132257</v>
      </c>
      <c r="M676" s="4" t="n">
        <v>0.007159339132257</v>
      </c>
      <c r="N676" s="4" t="n">
        <v>-0.106371083840193</v>
      </c>
      <c r="O676" s="4" t="n">
        <v>-0.0780367965977878</v>
      </c>
    </row>
    <row r="677" customFormat="false" ht="12.75" hidden="false" customHeight="false" outlineLevel="0" collapsed="false">
      <c r="A677" s="1" t="n">
        <v>6.62</v>
      </c>
      <c r="B677" s="1" t="n">
        <v>0</v>
      </c>
      <c r="C677" s="1" t="n">
        <v>0.0060292970928545</v>
      </c>
      <c r="D677" s="2" t="n">
        <v>0.60292970928545</v>
      </c>
      <c r="F677" s="2" t="n">
        <v>0.612320364667003</v>
      </c>
      <c r="G677" s="1" t="n">
        <v>0.00612320364667003</v>
      </c>
      <c r="H677" s="1" t="n">
        <v>-0.107063589052148</v>
      </c>
      <c r="I677" s="1" t="n">
        <v>-0.0667429197967582</v>
      </c>
      <c r="L677" s="3" t="n">
        <v>0.609192036843408</v>
      </c>
      <c r="M677" s="4" t="n">
        <v>0.00609192036843408</v>
      </c>
      <c r="N677" s="4" t="n">
        <v>-0.107093277483501</v>
      </c>
      <c r="O677" s="4" t="n">
        <v>-0.0664019320637409</v>
      </c>
    </row>
    <row r="678" customFormat="false" ht="12.75" hidden="false" customHeight="false" outlineLevel="0" collapsed="false">
      <c r="A678" s="1" t="n">
        <v>6.63</v>
      </c>
      <c r="B678" s="1" t="n">
        <v>0</v>
      </c>
      <c r="C678" s="1" t="n">
        <v>0.00495448749088815</v>
      </c>
      <c r="D678" s="2" t="n">
        <v>0.495448749088815</v>
      </c>
      <c r="F678" s="2" t="n">
        <v>0.504952318808388</v>
      </c>
      <c r="G678" s="1" t="n">
        <v>0.00504952318808388</v>
      </c>
      <c r="H678" s="1" t="n">
        <v>-0.107672502665081</v>
      </c>
      <c r="I678" s="1" t="n">
        <v>-0.0550398027897429</v>
      </c>
      <c r="L678" s="3" t="n">
        <v>0.501786261748745</v>
      </c>
      <c r="M678" s="4" t="n">
        <v>0.00501786261748745</v>
      </c>
      <c r="N678" s="4" t="n">
        <v>-0.107698760656669</v>
      </c>
      <c r="O678" s="4" t="n">
        <v>-0.0546947025699934</v>
      </c>
    </row>
    <row r="679" customFormat="false" ht="12.75" hidden="false" customHeight="false" outlineLevel="0" collapsed="false">
      <c r="A679" s="1" t="n">
        <v>6.64</v>
      </c>
      <c r="B679" s="1" t="n">
        <v>0</v>
      </c>
      <c r="C679" s="1" t="n">
        <v>0.00387427749755285</v>
      </c>
      <c r="D679" s="2" t="n">
        <v>0.387427749755285</v>
      </c>
      <c r="F679" s="2" t="n">
        <v>0.397034024864479</v>
      </c>
      <c r="G679" s="1" t="n">
        <v>0.00397034024864479</v>
      </c>
      <c r="H679" s="1" t="n">
        <v>-0.108164085222736</v>
      </c>
      <c r="I679" s="1" t="n">
        <v>-0.0432767087413875</v>
      </c>
      <c r="L679" s="3" t="n">
        <v>0.393833638972378</v>
      </c>
      <c r="M679" s="4" t="n">
        <v>0.00393833638972378</v>
      </c>
      <c r="N679" s="4" t="n">
        <v>-0.108186873502914</v>
      </c>
      <c r="O679" s="4" t="n">
        <v>-0.0429278666788973</v>
      </c>
    </row>
    <row r="680" customFormat="false" ht="12.75" hidden="false" customHeight="false" outlineLevel="0" collapsed="false">
      <c r="A680" s="1" t="n">
        <v>6.65</v>
      </c>
      <c r="B680" s="1" t="n">
        <v>0</v>
      </c>
      <c r="C680" s="1" t="n">
        <v>0.00278984454174218</v>
      </c>
      <c r="D680" s="2" t="n">
        <v>0.278984454174218</v>
      </c>
      <c r="F680" s="2" t="n">
        <v>0.288683081730061</v>
      </c>
      <c r="G680" s="1" t="n">
        <v>0.00288683081730061</v>
      </c>
      <c r="H680" s="1" t="n">
        <v>-0.1085378010461</v>
      </c>
      <c r="I680" s="1" t="n">
        <v>-0.0314664559312325</v>
      </c>
      <c r="L680" s="3" t="n">
        <v>0.285451815500681</v>
      </c>
      <c r="M680" s="4" t="n">
        <v>0.00285451815500681</v>
      </c>
      <c r="N680" s="4" t="n">
        <v>-0.108557084075868</v>
      </c>
      <c r="O680" s="4" t="n">
        <v>-0.0311142479119765</v>
      </c>
    </row>
    <row r="681" customFormat="false" ht="12.75" hidden="false" customHeight="false" outlineLevel="0" collapsed="false">
      <c r="A681" s="1" t="n">
        <v>6.66</v>
      </c>
      <c r="B681" s="1" t="n">
        <v>0</v>
      </c>
      <c r="C681" s="1" t="n">
        <v>0.00170237065537881</v>
      </c>
      <c r="D681" s="2" t="n">
        <v>0.170237065537881</v>
      </c>
      <c r="F681" s="2" t="n">
        <v>0.180017559759064</v>
      </c>
      <c r="G681" s="1" t="n">
        <v>0.00180017559759064</v>
      </c>
      <c r="H681" s="1" t="n">
        <v>-0.108793242895895</v>
      </c>
      <c r="I681" s="1" t="n">
        <v>-0.0196219140278658</v>
      </c>
      <c r="L681" s="3" t="n">
        <v>0.176758906063816</v>
      </c>
      <c r="M681" s="4" t="n">
        <v>0.00176758906063816</v>
      </c>
      <c r="N681" s="4" t="n">
        <v>-0.108808988919302</v>
      </c>
      <c r="O681" s="4" t="n">
        <v>-0.0192667207748279</v>
      </c>
    </row>
    <row r="682" customFormat="false" ht="12.75" hidden="false" customHeight="false" outlineLevel="0" collapsed="false">
      <c r="A682" s="1" t="n">
        <v>6.67</v>
      </c>
      <c r="B682" s="1" t="n">
        <v>0</v>
      </c>
      <c r="C682" s="1" t="n">
        <v>0.000613041184999749</v>
      </c>
      <c r="D682" s="2" t="n">
        <v>0.0613041184999749</v>
      </c>
      <c r="F682" s="2" t="n">
        <v>0.0711558721029372</v>
      </c>
      <c r="G682" s="1" t="n">
        <v>0.000711558721029372</v>
      </c>
      <c r="H682" s="1" t="n">
        <v>-0.108930132416358</v>
      </c>
      <c r="I682" s="1" t="n">
        <v>-0.00775599006480446</v>
      </c>
      <c r="L682" s="3" t="n">
        <v>0.0678733644140533</v>
      </c>
      <c r="M682" s="4" t="n">
        <v>0.000678733644140533</v>
      </c>
      <c r="N682" s="4" t="n">
        <v>-0.108942313506808</v>
      </c>
      <c r="O682" s="4" t="n">
        <v>-0.00739819672645851</v>
      </c>
    </row>
    <row r="683" customFormat="false" ht="12.75" hidden="false" customHeight="false" outlineLevel="0" collapsed="false">
      <c r="A683" s="1" t="n">
        <v>6.68</v>
      </c>
      <c r="B683" s="1" t="n">
        <v>0</v>
      </c>
      <c r="C683" s="1" t="n">
        <v>-0.000476956500271444</v>
      </c>
      <c r="D683" s="2" t="n">
        <v>-0.0476956500271444</v>
      </c>
      <c r="F683" s="2" t="n">
        <v>-0.0377833543245224</v>
      </c>
      <c r="G683" s="1" t="n">
        <v>-0.000377833543245224</v>
      </c>
      <c r="H683" s="1" t="n">
        <v>-0.108948320438561</v>
      </c>
      <c r="I683" s="1" t="n">
        <v>0.00411838562433818</v>
      </c>
      <c r="L683" s="3" t="n">
        <v>-0.0410861457653573</v>
      </c>
      <c r="M683" s="4" t="n">
        <v>-0.000410861457653573</v>
      </c>
      <c r="N683" s="4" t="n">
        <v>-0.108956912540983</v>
      </c>
      <c r="O683" s="4" t="n">
        <v>0.00447838989164839</v>
      </c>
    </row>
    <row r="684" customFormat="false" ht="12.75" hidden="false" customHeight="false" outlineLevel="0" collapsed="false">
      <c r="A684" s="1" t="n">
        <v>6.69</v>
      </c>
      <c r="B684" s="1" t="n">
        <v>0</v>
      </c>
      <c r="C684" s="1" t="n">
        <v>-0.00156643430295697</v>
      </c>
      <c r="D684" s="2" t="n">
        <v>-0.156643430295697</v>
      </c>
      <c r="F684" s="2" t="n">
        <v>-0.146681408115282</v>
      </c>
      <c r="G684" s="1" t="n">
        <v>-0.00146681408115282</v>
      </c>
      <c r="H684" s="1" t="n">
        <v>-0.108847787142959</v>
      </c>
      <c r="I684" s="1" t="n">
        <v>0.0159882734960773</v>
      </c>
      <c r="L684" s="3" t="n">
        <v>-0.150000880180115</v>
      </c>
      <c r="M684" s="4" t="n">
        <v>-0.00150000880180115</v>
      </c>
      <c r="N684" s="4" t="n">
        <v>-0.108852770111767</v>
      </c>
      <c r="O684" s="4" t="n">
        <v>0.0163500959514046</v>
      </c>
    </row>
    <row r="685" customFormat="false" ht="12.75" hidden="false" customHeight="false" outlineLevel="0" collapsed="false">
      <c r="A685" s="1" t="n">
        <v>6.7</v>
      </c>
      <c r="B685" s="1" t="n">
        <v>0</v>
      </c>
      <c r="C685" s="1" t="n">
        <v>-0.00265420469225104</v>
      </c>
      <c r="D685" s="2" t="n">
        <v>-0.265420469225104</v>
      </c>
      <c r="F685" s="2" t="n">
        <v>-0.255419622727257</v>
      </c>
      <c r="G685" s="1" t="n">
        <v>-0.00255419622727257</v>
      </c>
      <c r="H685" s="1" t="n">
        <v>-0.108628642080992</v>
      </c>
      <c r="I685" s="1" t="n">
        <v>0.0278407388973164</v>
      </c>
      <c r="L685" s="3" t="n">
        <v>-0.258752143332639</v>
      </c>
      <c r="M685" s="4" t="n">
        <v>-0.00258752143332639</v>
      </c>
      <c r="N685" s="4" t="n">
        <v>-0.108629999713792</v>
      </c>
      <c r="O685" s="4" t="n">
        <v>0.0282039836435645</v>
      </c>
    </row>
    <row r="686" customFormat="false" ht="12.75" hidden="false" customHeight="false" outlineLevel="0" collapsed="false">
      <c r="A686" s="1" t="n">
        <v>6.71</v>
      </c>
      <c r="B686" s="1" t="n">
        <v>0</v>
      </c>
      <c r="C686" s="1" t="n">
        <v>-0.00373908199842847</v>
      </c>
      <c r="D686" s="2" t="n">
        <v>-0.373908199842847</v>
      </c>
      <c r="F686" s="2" t="n">
        <v>-0.363879505795605</v>
      </c>
      <c r="G686" s="1" t="n">
        <v>-0.00363879505795605</v>
      </c>
      <c r="H686" s="1" t="n">
        <v>-0.108291124055704</v>
      </c>
      <c r="I686" s="1" t="n">
        <v>0.0396628661602782</v>
      </c>
      <c r="L686" s="3" t="n">
        <v>-0.367221417876657</v>
      </c>
      <c r="M686" s="4" t="n">
        <v>-0.00367221417876657</v>
      </c>
      <c r="N686" s="4" t="n">
        <v>-0.108288844122688</v>
      </c>
      <c r="O686" s="4" t="n">
        <v>0.0400271345773752</v>
      </c>
    </row>
    <row r="687" customFormat="false" ht="12.75" hidden="false" customHeight="false" outlineLevel="0" collapsed="false">
      <c r="A687" s="1" t="n">
        <v>6.72</v>
      </c>
      <c r="B687" s="1" t="n">
        <v>0</v>
      </c>
      <c r="C687" s="1" t="n">
        <v>-0.00481988370522468</v>
      </c>
      <c r="D687" s="2" t="n">
        <v>-0.481988370522468</v>
      </c>
      <c r="F687" s="2" t="n">
        <v>-0.471942868254217</v>
      </c>
      <c r="G687" s="1" t="n">
        <v>-0.00471942868254217</v>
      </c>
      <c r="H687" s="1" t="n">
        <v>-0.107835600861519</v>
      </c>
      <c r="I687" s="1" t="n">
        <v>0.0514417726767477</v>
      </c>
      <c r="L687" s="3" t="n">
        <v>-0.475290493777655</v>
      </c>
      <c r="M687" s="4" t="n">
        <v>-0.00475290493777655</v>
      </c>
      <c r="N687" s="4" t="n">
        <v>-0.107829675130505</v>
      </c>
      <c r="O687" s="4" t="n">
        <v>0.0518066638590652</v>
      </c>
    </row>
    <row r="688" customFormat="false" ht="12.75" hidden="false" customHeight="false" outlineLevel="0" collapsed="false">
      <c r="A688" s="1" t="n">
        <v>6.73</v>
      </c>
      <c r="B688" s="1" t="n">
        <v>0</v>
      </c>
      <c r="C688" s="1" t="n">
        <v>-0.00589543173877842</v>
      </c>
      <c r="D688" s="2" t="n">
        <v>-0.589543173877842</v>
      </c>
      <c r="F688" s="2" t="n">
        <v>-0.579491953126703</v>
      </c>
      <c r="G688" s="1" t="n">
        <v>-0.00579491953126703</v>
      </c>
      <c r="H688" s="1" t="n">
        <v>-0.107262568883454</v>
      </c>
      <c r="I688" s="1" t="n">
        <v>0.0631646229362891</v>
      </c>
      <c r="L688" s="3" t="n">
        <v>-0.582841597138407</v>
      </c>
      <c r="M688" s="4" t="n">
        <v>-0.00582841597138407</v>
      </c>
      <c r="N688" s="4" t="n">
        <v>-0.107252993140541</v>
      </c>
      <c r="O688" s="4" t="n">
        <v>0.0635297341338278</v>
      </c>
    </row>
    <row r="689" customFormat="false" ht="12.75" hidden="false" customHeight="false" outlineLevel="0" collapsed="false">
      <c r="A689" s="1" t="n">
        <v>6.74</v>
      </c>
      <c r="B689" s="1" t="n">
        <v>0</v>
      </c>
      <c r="C689" s="1" t="n">
        <v>-0.00696455375173226</v>
      </c>
      <c r="D689" s="2" t="n">
        <v>-0.696455375173226</v>
      </c>
      <c r="F689" s="2" t="n">
        <v>-0.686409563846533</v>
      </c>
      <c r="G689" s="1" t="n">
        <v>-0.00686409563846533</v>
      </c>
      <c r="H689" s="1" t="n">
        <v>-0.106572652556207</v>
      </c>
      <c r="I689" s="1" t="n">
        <v>0.0748186425131415</v>
      </c>
      <c r="L689" s="3" t="n">
        <v>-0.689757518549209</v>
      </c>
      <c r="M689" s="4" t="n">
        <v>-0.00689757518549209</v>
      </c>
      <c r="N689" s="4" t="n">
        <v>-0.106559426621992</v>
      </c>
      <c r="O689" s="4" t="n">
        <v>0.0751835695759959</v>
      </c>
    </row>
    <row r="690" customFormat="false" ht="12.75" hidden="false" customHeight="false" outlineLevel="0" collapsed="false">
      <c r="A690" s="1" t="n">
        <v>6.75</v>
      </c>
      <c r="B690" s="1" t="n">
        <v>0</v>
      </c>
      <c r="C690" s="1" t="n">
        <v>-0.00802608440109124</v>
      </c>
      <c r="D690" s="2" t="n">
        <v>-0.802608440109124</v>
      </c>
      <c r="F690" s="2" t="n">
        <v>-0.79257919196649</v>
      </c>
      <c r="G690" s="1" t="n">
        <v>-0.0079257919196649</v>
      </c>
      <c r="H690" s="1" t="n">
        <v>-0.105766603683708</v>
      </c>
      <c r="I690" s="1" t="n">
        <v>0.086391131986549</v>
      </c>
      <c r="L690" s="3" t="n">
        <v>-0.795921740822927</v>
      </c>
      <c r="M690" s="4" t="n">
        <v>-0.00795921740822927</v>
      </c>
      <c r="N690" s="4" t="n">
        <v>-0.105749731425051</v>
      </c>
      <c r="O690" s="4" t="n">
        <v>0.086755469812163</v>
      </c>
    </row>
    <row r="691" customFormat="false" ht="12.75" hidden="false" customHeight="false" outlineLevel="0" collapsed="false">
      <c r="A691" s="1" t="n">
        <v>6.76</v>
      </c>
      <c r="B691" s="1" t="n">
        <v>0</v>
      </c>
      <c r="C691" s="1" t="n">
        <v>-0.00907886661844674</v>
      </c>
      <c r="D691" s="2" t="n">
        <v>-0.907886661844674</v>
      </c>
      <c r="F691" s="2" t="n">
        <v>-0.897885144118284</v>
      </c>
      <c r="G691" s="1" t="n">
        <v>-0.00897885144118284</v>
      </c>
      <c r="H691" s="1" t="n">
        <v>-0.104845300619879</v>
      </c>
      <c r="I691" s="1" t="n">
        <v>0.097869480779359</v>
      </c>
      <c r="L691" s="3" t="n">
        <v>-0.901218565975667</v>
      </c>
      <c r="M691" s="4" t="n">
        <v>-0.00901218565975667</v>
      </c>
      <c r="N691" s="4" t="n">
        <v>-0.10482478995718</v>
      </c>
      <c r="O691" s="4" t="n">
        <v>0.0982328237620753</v>
      </c>
    </row>
    <row r="692" customFormat="false" ht="12.75" hidden="false" customHeight="false" outlineLevel="0" collapsed="false">
      <c r="A692" s="1" t="n">
        <v>6.77</v>
      </c>
      <c r="B692" s="1" t="n">
        <v>0</v>
      </c>
      <c r="C692" s="1" t="n">
        <v>-0.010121752871181</v>
      </c>
      <c r="D692" s="2" t="n">
        <v>-1.0121752871181</v>
      </c>
      <c r="F692" s="2" t="n">
        <v>-1.00221266808397</v>
      </c>
      <c r="G692" s="1" t="n">
        <v>-0.0100221266808397</v>
      </c>
      <c r="H692" s="1" t="n">
        <v>-0.103809747311484</v>
      </c>
      <c r="I692" s="1" t="n">
        <v>0.109241180899806</v>
      </c>
      <c r="L692" s="3" t="n">
        <v>-1.00553324131467</v>
      </c>
      <c r="M692" s="4" t="n">
        <v>-0.0100553324131467</v>
      </c>
      <c r="N692" s="4" t="n">
        <v>-0.103785610221459</v>
      </c>
      <c r="O692" s="4" t="n">
        <v>0.109603123382213</v>
      </c>
    </row>
    <row r="693" customFormat="false" ht="12.75" hidden="false" customHeight="false" outlineLevel="0" collapsed="false">
      <c r="A693" s="1" t="n">
        <v>6.78</v>
      </c>
      <c r="B693" s="1" t="n">
        <v>0</v>
      </c>
      <c r="C693" s="1" t="n">
        <v>-0.0111536064132777</v>
      </c>
      <c r="D693" s="2" t="n">
        <v>-1.11536064132777</v>
      </c>
      <c r="F693" s="2" t="n">
        <v>-1.10544807784177</v>
      </c>
      <c r="G693" s="1" t="n">
        <v>-0.0110544807784177</v>
      </c>
      <c r="H693" s="1" t="n">
        <v>-0.102661072204127</v>
      </c>
      <c r="I693" s="1" t="n">
        <v>0.120493840571509</v>
      </c>
      <c r="L693" s="3" t="n">
        <v>-1.10875208449603</v>
      </c>
      <c r="M693" s="4" t="n">
        <v>-0.0110875208449603</v>
      </c>
      <c r="N693" s="4" t="n">
        <v>-0.102633324718063</v>
      </c>
      <c r="O693" s="4" t="n">
        <v>0.120853977297082</v>
      </c>
    </row>
    <row r="694" customFormat="false" ht="12.75" hidden="false" customHeight="false" outlineLevel="0" collapsed="false">
      <c r="A694" s="1" t="n">
        <v>6.79</v>
      </c>
      <c r="B694" s="1" t="n">
        <v>0</v>
      </c>
      <c r="C694" s="1" t="n">
        <v>-0.0121733025243752</v>
      </c>
      <c r="D694" s="2" t="n">
        <v>-1.21733025243752</v>
      </c>
      <c r="F694" s="2" t="n">
        <v>-1.20747887745013</v>
      </c>
      <c r="G694" s="1" t="n">
        <v>-0.0120747887745013</v>
      </c>
      <c r="H694" s="1" t="n">
        <v>-0.101400527012586</v>
      </c>
      <c r="I694" s="1" t="n">
        <v>0.131615197736827</v>
      </c>
      <c r="L694" s="3" t="n">
        <v>-1.21076260741593</v>
      </c>
      <c r="M694" s="4" t="n">
        <v>-0.0121076260741593</v>
      </c>
      <c r="N694" s="4" t="n">
        <v>-0.10136918921006</v>
      </c>
      <c r="O694" s="4" t="n">
        <v>0.131973124303357</v>
      </c>
    </row>
    <row r="695" customFormat="false" ht="12.75" hidden="false" customHeight="false" outlineLevel="0" collapsed="false">
      <c r="A695" s="1" t="n">
        <v>6.8</v>
      </c>
      <c r="B695" s="1" t="n">
        <v>0</v>
      </c>
      <c r="C695" s="1" t="n">
        <v>-0.0131797297357116</v>
      </c>
      <c r="D695" s="2" t="n">
        <v>-1.31797297357116</v>
      </c>
      <c r="F695" s="2" t="n">
        <v>-1.30819388363482</v>
      </c>
      <c r="G695" s="1" t="n">
        <v>-0.0130819388363482</v>
      </c>
      <c r="H695" s="1" t="n">
        <v>-0.100029485356807</v>
      </c>
      <c r="I695" s="1" t="n">
        <v>0.142593133418863</v>
      </c>
      <c r="L695" s="3" t="n">
        <v>-1.31145363880042</v>
      </c>
      <c r="M695" s="4" t="n">
        <v>-0.0131145363880042</v>
      </c>
      <c r="N695" s="4" t="n">
        <v>-0.0999945813548828</v>
      </c>
      <c r="O695" s="4" t="n">
        <v>0.142948446732169</v>
      </c>
    </row>
    <row r="696" customFormat="false" ht="12.75" hidden="false" customHeight="false" outlineLevel="0" collapsed="false">
      <c r="A696" s="1" t="n">
        <v>6.81</v>
      </c>
      <c r="B696" s="1" t="n">
        <v>0</v>
      </c>
      <c r="C696" s="1" t="n">
        <v>-0.0141717910416257</v>
      </c>
      <c r="D696" s="2" t="n">
        <v>-1.41717910416257</v>
      </c>
      <c r="F696" s="2" t="n">
        <v>-1.40748334694576</v>
      </c>
      <c r="G696" s="1" t="n">
        <v>-0.0140748334694576</v>
      </c>
      <c r="H696" s="1" t="n">
        <v>-0.0985494412650752</v>
      </c>
      <c r="I696" s="1" t="n">
        <v>0.153415684927548</v>
      </c>
      <c r="L696" s="3" t="n">
        <v>-1.4107154453601</v>
      </c>
      <c r="M696" s="4" t="n">
        <v>-0.014107154453601</v>
      </c>
      <c r="N696" s="4" t="n">
        <v>-0.098510999202947</v>
      </c>
      <c r="O696" s="4" t="n">
        <v>0.153767983654964</v>
      </c>
    </row>
    <row r="697" customFormat="false" ht="12.75" hidden="false" customHeight="false" outlineLevel="0" collapsed="false">
      <c r="A697" s="1" t="n">
        <v>6.82</v>
      </c>
      <c r="B697" s="1" t="n">
        <v>0</v>
      </c>
      <c r="C697" s="1" t="n">
        <v>-0.0151484050952933</v>
      </c>
      <c r="D697" s="2" t="n">
        <v>-1.51484050952933</v>
      </c>
      <c r="F697" s="2" t="n">
        <v>-1.50523907135128</v>
      </c>
      <c r="G697" s="1" t="n">
        <v>-0.0150523907135128</v>
      </c>
      <c r="H697" s="1" t="n">
        <v>-0.096962007545961</v>
      </c>
      <c r="I697" s="1" t="n">
        <v>0.164071058895421</v>
      </c>
      <c r="L697" s="3" t="n">
        <v>-1.50843985137767</v>
      </c>
      <c r="M697" s="4" t="n">
        <v>-0.0150843985137767</v>
      </c>
      <c r="N697" s="4" t="n">
        <v>-0.0969200595650798</v>
      </c>
      <c r="O697" s="4" t="n">
        <v>0.164419943918549</v>
      </c>
    </row>
    <row r="698" customFormat="false" ht="12.75" hidden="false" customHeight="false" outlineLevel="0" collapsed="false">
      <c r="A698" s="1" t="n">
        <v>6.83</v>
      </c>
      <c r="B698" s="1" t="n">
        <v>0</v>
      </c>
      <c r="C698" s="1" t="n">
        <v>-0.0161085073873952</v>
      </c>
      <c r="D698" s="2" t="n">
        <v>-1.61085073873952</v>
      </c>
      <c r="F698" s="2" t="n">
        <v>-1.60135453213968</v>
      </c>
      <c r="G698" s="1" t="n">
        <v>-0.0160135453213968</v>
      </c>
      <c r="H698" s="1" t="n">
        <v>-0.0952689140308398</v>
      </c>
      <c r="I698" s="1" t="n">
        <v>0.1745476441289</v>
      </c>
      <c r="L698" s="3" t="n">
        <v>-1.60452035659803</v>
      </c>
      <c r="M698" s="4" t="n">
        <v>-0.0160452035659803</v>
      </c>
      <c r="N698" s="4" t="n">
        <v>-0.0952234962505117</v>
      </c>
      <c r="O698" s="4" t="n">
        <v>0.174892718995108</v>
      </c>
    </row>
    <row r="699" customFormat="false" ht="12.75" hidden="false" customHeight="false" outlineLevel="0" collapsed="false">
      <c r="A699" s="1" t="n">
        <v>6.84</v>
      </c>
      <c r="B699" s="1" t="n">
        <v>0</v>
      </c>
      <c r="C699" s="1" t="n">
        <v>-0.0170510514064321</v>
      </c>
      <c r="D699" s="2" t="n">
        <v>-1.70510514064321</v>
      </c>
      <c r="F699" s="2" t="n">
        <v>-1.69572499199955</v>
      </c>
      <c r="G699" s="1" t="n">
        <v>-0.0169572499199955</v>
      </c>
      <c r="H699" s="1" t="n">
        <v>-0.0934720056888909</v>
      </c>
      <c r="I699" s="1" t="n">
        <v>0.184834024261031</v>
      </c>
      <c r="L699" s="3" t="n">
        <v>-1.6988522522925</v>
      </c>
      <c r="M699" s="4" t="n">
        <v>-0.016988522522925</v>
      </c>
      <c r="N699" s="4" t="n">
        <v>-0.0934231581773704</v>
      </c>
      <c r="O699" s="4" t="n">
        <v>0.185174895633209</v>
      </c>
    </row>
    <row r="700" customFormat="false" ht="12.75" hidden="false" customHeight="false" outlineLevel="0" collapsed="false">
      <c r="A700" s="1" t="n">
        <v>6.85</v>
      </c>
      <c r="B700" s="1" t="n">
        <v>0</v>
      </c>
      <c r="C700" s="1" t="n">
        <v>-0.0179750097794227</v>
      </c>
      <c r="D700" s="2" t="n">
        <v>-1.79750097794227</v>
      </c>
      <c r="F700" s="2" t="n">
        <v>-1.78824761515231</v>
      </c>
      <c r="G700" s="1" t="n">
        <v>-0.0178824761515231</v>
      </c>
      <c r="H700" s="1" t="n">
        <v>-0.0915732406166258</v>
      </c>
      <c r="I700" s="1" t="n">
        <v>0.194918990191943</v>
      </c>
      <c r="L700" s="3" t="n">
        <v>-1.7913327353706</v>
      </c>
      <c r="M700" s="4" t="n">
        <v>-0.017913327353706</v>
      </c>
      <c r="N700" s="4" t="n">
        <v>-0.0915210073577244</v>
      </c>
      <c r="O700" s="4" t="n">
        <v>0.19525526829598</v>
      </c>
    </row>
    <row r="701" customFormat="false" ht="12.75" hidden="false" customHeight="false" outlineLevel="0" collapsed="false">
      <c r="A701" s="1" t="n">
        <v>6.86</v>
      </c>
      <c r="B701" s="1" t="n">
        <v>0</v>
      </c>
      <c r="C701" s="1" t="n">
        <v>-0.0188793753917396</v>
      </c>
      <c r="D701" s="2" t="n">
        <v>-1.88793753917396</v>
      </c>
      <c r="F701" s="2" t="n">
        <v>-1.87882157941269</v>
      </c>
      <c r="G701" s="1" t="n">
        <v>-0.0187882157941269</v>
      </c>
      <c r="H701" s="1" t="n">
        <v>-0.0895746879041487</v>
      </c>
      <c r="I701" s="1" t="n">
        <v>0.204791552303434</v>
      </c>
      <c r="L701" s="3" t="n">
        <v>-1.88186102041505</v>
      </c>
      <c r="M701" s="4" t="n">
        <v>-0.0188186102041505</v>
      </c>
      <c r="N701" s="4" t="n">
        <v>-0.0895191167593799</v>
      </c>
      <c r="O701" s="4" t="n">
        <v>0.205122851372929</v>
      </c>
    </row>
    <row r="702" customFormat="false" ht="12.75" hidden="false" customHeight="false" outlineLevel="0" collapsed="false">
      <c r="A702" s="1" t="n">
        <v>6.87</v>
      </c>
      <c r="B702" s="1" t="n">
        <v>0</v>
      </c>
      <c r="C702" s="1" t="n">
        <v>-0.0197631624848647</v>
      </c>
      <c r="D702" s="2" t="n">
        <v>-1.97631624848647</v>
      </c>
      <c r="F702" s="2" t="n">
        <v>-1.967348186055</v>
      </c>
      <c r="G702" s="1" t="n">
        <v>-0.01967348186055</v>
      </c>
      <c r="H702" s="1" t="n">
        <v>-0.08747852538046</v>
      </c>
      <c r="I702" s="1" t="n">
        <v>0.214440952434392</v>
      </c>
      <c r="L702" s="3" t="n">
        <v>-1.97033844951794</v>
      </c>
      <c r="M702" s="4" t="n">
        <v>-0.0197033844951794</v>
      </c>
      <c r="N702" s="4" t="n">
        <v>-0.0874196680467551</v>
      </c>
      <c r="O702" s="4" t="n">
        <v>0.214766891152087</v>
      </c>
    </row>
    <row r="703" customFormat="false" ht="12.75" hidden="false" customHeight="false" outlineLevel="0" collapsed="false">
      <c r="A703" s="1" t="n">
        <v>6.88</v>
      </c>
      <c r="B703" s="1" t="n">
        <v>0</v>
      </c>
      <c r="C703" s="1" t="n">
        <v>-0.0206254077308657</v>
      </c>
      <c r="D703" s="2" t="n">
        <v>-2.06254077308657</v>
      </c>
      <c r="F703" s="2" t="n">
        <v>-2.05373096736536</v>
      </c>
      <c r="G703" s="1" t="n">
        <v>-0.0205373096736536</v>
      </c>
      <c r="H703" s="1" t="n">
        <v>-0.0852870372402682</v>
      </c>
      <c r="I703" s="1" t="n">
        <v>0.223856675604001</v>
      </c>
      <c r="L703" s="3" t="n">
        <v>-2.05666859979829</v>
      </c>
      <c r="M703" s="4" t="n">
        <v>-0.0205666859979829</v>
      </c>
      <c r="N703" s="4" t="n">
        <v>-0.0852249492032972</v>
      </c>
      <c r="O703" s="4" t="n">
        <v>0.22417687753942</v>
      </c>
    </row>
    <row r="704" customFormat="false" ht="12.75" hidden="false" customHeight="false" outlineLevel="0" collapsed="false">
      <c r="A704" s="1" t="n">
        <v>6.89</v>
      </c>
      <c r="B704" s="1" t="n">
        <v>0</v>
      </c>
      <c r="C704" s="1" t="n">
        <v>-0.0214651712824239</v>
      </c>
      <c r="D704" s="2" t="n">
        <v>-2.14651712824239</v>
      </c>
      <c r="F704" s="2" t="n">
        <v>-2.13787579176295</v>
      </c>
      <c r="G704" s="1" t="n">
        <v>-0.0213787579176295</v>
      </c>
      <c r="H704" s="1" t="n">
        <v>-0.0830026115548986</v>
      </c>
      <c r="I704" s="1" t="n">
        <v>0.233028461469942</v>
      </c>
      <c r="L704" s="3" t="n">
        <v>-2.14075738848393</v>
      </c>
      <c r="M704" s="4" t="n">
        <v>-0.0214075738848393</v>
      </c>
      <c r="N704" s="4" t="n">
        <v>-0.0829373520380364</v>
      </c>
      <c r="O704" s="4" t="n">
        <v>0.233342555512755</v>
      </c>
    </row>
    <row r="705" customFormat="false" ht="12.75" hidden="false" customHeight="false" outlineLevel="0" collapsed="false">
      <c r="A705" s="1" t="n">
        <v>6.9</v>
      </c>
      <c r="B705" s="1" t="n">
        <v>0</v>
      </c>
      <c r="C705" s="1" t="n">
        <v>-0.0222815377972675</v>
      </c>
      <c r="D705" s="2" t="n">
        <v>-2.22815377972675</v>
      </c>
      <c r="F705" s="2" t="n">
        <v>-2.2196909663754</v>
      </c>
      <c r="G705" s="1" t="n">
        <v>-0.022196909663754</v>
      </c>
      <c r="H705" s="1" t="n">
        <v>-0.0806277376700032</v>
      </c>
      <c r="I705" s="1" t="n">
        <v>0.24194631550912</v>
      </c>
      <c r="L705" s="3" t="n">
        <v>-2.22251317544309</v>
      </c>
      <c r="M705" s="4" t="n">
        <v>-0.0222251317544309</v>
      </c>
      <c r="N705" s="4" t="n">
        <v>-0.0805593695789834</v>
      </c>
      <c r="O705" s="4" t="n">
        <v>0.24225393629772</v>
      </c>
    </row>
    <row r="706" customFormat="false" ht="12.75" hidden="false" customHeight="false" outlineLevel="0" collapsed="false">
      <c r="A706" s="1" t="n">
        <v>6.91</v>
      </c>
      <c r="B706" s="1" t="n">
        <v>0</v>
      </c>
      <c r="C706" s="1" t="n">
        <v>-0.0230736174358945</v>
      </c>
      <c r="D706" s="2" t="n">
        <v>-2.30736174358945</v>
      </c>
      <c r="F706" s="2" t="n">
        <v>-2.29908733695686</v>
      </c>
      <c r="G706" s="1" t="n">
        <v>-0.0229908733695686</v>
      </c>
      <c r="H706" s="1" t="n">
        <v>-0.0781650034929139</v>
      </c>
      <c r="I706" s="1" t="n">
        <v>0.25060051990873</v>
      </c>
      <c r="L706" s="3" t="n">
        <v>-2.301846863054</v>
      </c>
      <c r="M706" s="4" t="n">
        <v>-0.02301846863054</v>
      </c>
      <c r="N706" s="4" t="n">
        <v>-0.0780935933562276</v>
      </c>
      <c r="O706" s="4" t="n">
        <v>0.250901308253534</v>
      </c>
    </row>
    <row r="707" customFormat="false" ht="12.75" hidden="false" customHeight="false" outlineLevel="0" collapsed="false">
      <c r="A707" s="1" t="n">
        <v>6.92</v>
      </c>
      <c r="B707" s="1" t="n">
        <v>0</v>
      </c>
      <c r="C707" s="1" t="n">
        <v>-0.0238405468314983</v>
      </c>
      <c r="D707" s="2" t="n">
        <v>-2.38405468314983</v>
      </c>
      <c r="F707" s="2" t="n">
        <v>-2.37597838503961</v>
      </c>
      <c r="G707" s="1" t="n">
        <v>-0.0237597838503961</v>
      </c>
      <c r="H707" s="1" t="n">
        <v>-0.0756170926725917</v>
      </c>
      <c r="I707" s="1" t="n">
        <v>0.258981644155784</v>
      </c>
      <c r="L707" s="3" t="n">
        <v>-2.37867199330362</v>
      </c>
      <c r="M707" s="4" t="n">
        <v>-0.0237867199330362</v>
      </c>
      <c r="N707" s="4" t="n">
        <v>-0.0755427105776779</v>
      </c>
      <c r="O707" s="4" t="n">
        <v>0.259275247456772</v>
      </c>
    </row>
    <row r="708" customFormat="false" ht="12.75" hidden="false" customHeight="false" outlineLevel="0" collapsed="false">
      <c r="A708" s="1" t="n">
        <v>6.93</v>
      </c>
      <c r="B708" s="1" t="n">
        <v>0</v>
      </c>
      <c r="C708" s="1" t="n">
        <v>-0.024581490031037</v>
      </c>
      <c r="D708" s="2" t="n">
        <v>-2.4581490031037</v>
      </c>
      <c r="F708" s="2" t="n">
        <v>-2.45028032221353</v>
      </c>
      <c r="G708" s="1" t="n">
        <v>-0.0245028032221353</v>
      </c>
      <c r="H708" s="1" t="n">
        <v>-0.0729867816752454</v>
      </c>
      <c r="I708" s="1" t="n">
        <v>0.267080555313572</v>
      </c>
      <c r="L708" s="3" t="n">
        <v>-2.45290484200982</v>
      </c>
      <c r="M708" s="4" t="n">
        <v>-0.0245290484200982</v>
      </c>
      <c r="N708" s="4" t="n">
        <v>-0.0729095012005365</v>
      </c>
      <c r="O708" s="4" t="n">
        <v>0.267366627971574</v>
      </c>
    </row>
    <row r="709" customFormat="false" ht="12.75" hidden="false" customHeight="false" outlineLevel="0" collapsed="false">
      <c r="A709" s="1" t="n">
        <v>6.94</v>
      </c>
      <c r="B709" s="1" t="n">
        <v>0</v>
      </c>
      <c r="C709" s="1" t="n">
        <v>-0.0252956394064226</v>
      </c>
      <c r="D709" s="2" t="n">
        <v>-2.52956394064226</v>
      </c>
      <c r="F709" s="2" t="n">
        <v>-2.52191218143055</v>
      </c>
      <c r="G709" s="1" t="n">
        <v>-0.0252191218143055</v>
      </c>
      <c r="H709" s="1" t="n">
        <v>-0.0702769367588082</v>
      </c>
      <c r="I709" s="1" t="n">
        <v>0.27488842797385</v>
      </c>
      <c r="L709" s="3" t="n">
        <v>-2.52446451006413</v>
      </c>
      <c r="M709" s="4" t="n">
        <v>-0.0252446451006413</v>
      </c>
      <c r="N709" s="4" t="n">
        <v>-0.0701968349017042</v>
      </c>
      <c r="O709" s="4" t="n">
        <v>0.27516663179511</v>
      </c>
    </row>
    <row r="710" customFormat="false" ht="12.75" hidden="false" customHeight="false" outlineLevel="0" collapsed="false">
      <c r="A710" s="1" t="n">
        <v>6.95</v>
      </c>
      <c r="B710" s="1" t="n">
        <v>0</v>
      </c>
      <c r="C710" s="1" t="n">
        <v>-0.0259822165348354</v>
      </c>
      <c r="D710" s="2" t="n">
        <v>-2.59822165348354</v>
      </c>
      <c r="F710" s="2" t="n">
        <v>-2.59079590523474</v>
      </c>
      <c r="G710" s="1" t="n">
        <v>-0.0259079590523474</v>
      </c>
      <c r="H710" s="1" t="n">
        <v>-0.067490510849569</v>
      </c>
      <c r="I710" s="1" t="n">
        <v>0.282396753873913</v>
      </c>
      <c r="L710" s="3" t="n">
        <v>-2.59327301159573</v>
      </c>
      <c r="M710" s="4" t="n">
        <v>-0.0259327301159573</v>
      </c>
      <c r="N710" s="4" t="n">
        <v>-0.0674076679503912</v>
      </c>
      <c r="O710" s="4" t="n">
        <v>0.282666758467455</v>
      </c>
    </row>
    <row r="711" customFormat="false" ht="12.75" hidden="false" customHeight="false" outlineLevel="0" collapsed="false">
      <c r="A711" s="1" t="n">
        <v>6.96</v>
      </c>
      <c r="B711" s="1" t="n">
        <v>0</v>
      </c>
      <c r="C711" s="1" t="n">
        <v>-0.0266404730472048</v>
      </c>
      <c r="D711" s="2" t="n">
        <v>-2.66404730472048</v>
      </c>
      <c r="F711" s="2" t="n">
        <v>-2.65685643082171</v>
      </c>
      <c r="G711" s="1" t="n">
        <v>-0.0265685643082171</v>
      </c>
      <c r="H711" s="1" t="n">
        <v>-0.0646305403243589</v>
      </c>
      <c r="I711" s="1" t="n">
        <v>0.289597351168076</v>
      </c>
      <c r="L711" s="3" t="n">
        <v>-2.65925535896068</v>
      </c>
      <c r="M711" s="4" t="n">
        <v>-0.0265925535896068</v>
      </c>
      <c r="N711" s="4" t="n">
        <v>-0.0645450399863759</v>
      </c>
      <c r="O711" s="4" t="n">
        <v>0.289858834335412</v>
      </c>
    </row>
    <row r="712" customFormat="false" ht="12.75" hidden="false" customHeight="false" outlineLevel="0" collapsed="false">
      <c r="A712" s="1" t="n">
        <v>6.97</v>
      </c>
      <c r="B712" s="1" t="n">
        <v>0</v>
      </c>
      <c r="C712" s="1" t="n">
        <v>-0.0272696914439318</v>
      </c>
      <c r="D712" s="2" t="n">
        <v>-2.72696914439318</v>
      </c>
      <c r="F712" s="2" t="n">
        <v>-2.72002177183479</v>
      </c>
      <c r="G712" s="1" t="n">
        <v>-0.0272002177183479</v>
      </c>
      <c r="H712" s="1" t="n">
        <v>-0.0617001417018018</v>
      </c>
      <c r="I712" s="1" t="n">
        <v>0.296482373343459</v>
      </c>
      <c r="L712" s="3" t="n">
        <v>-2.7223396444635</v>
      </c>
      <c r="M712" s="4" t="n">
        <v>-0.027223396444635</v>
      </c>
      <c r="N712" s="4" t="n">
        <v>-0.0616120707073981</v>
      </c>
      <c r="O712" s="4" t="n">
        <v>0.296735021460171</v>
      </c>
    </row>
    <row r="713" customFormat="false" ht="12.75" hidden="false" customHeight="false" outlineLevel="0" collapsed="false">
      <c r="A713" s="1" t="n">
        <v>6.98</v>
      </c>
      <c r="B713" s="1" t="n">
        <v>0</v>
      </c>
      <c r="C713" s="1" t="n">
        <v>-0.0278691858769636</v>
      </c>
      <c r="D713" s="2" t="n">
        <v>-2.78691858769636</v>
      </c>
      <c r="F713" s="2" t="n">
        <v>-2.7802230968088</v>
      </c>
      <c r="G713" s="1" t="n">
        <v>-0.027802230968088</v>
      </c>
      <c r="H713" s="1" t="n">
        <v>-0.0587025082462325</v>
      </c>
      <c r="I713" s="1" t="n">
        <v>0.303044317770351</v>
      </c>
      <c r="L713" s="3" t="n">
        <v>-2.78245711872243</v>
      </c>
      <c r="M713" s="4" t="n">
        <v>-0.0278245711872243</v>
      </c>
      <c r="N713" s="4" t="n">
        <v>-0.0586119564693004</v>
      </c>
      <c r="O713" s="4" t="n">
        <v>0.303287826159112</v>
      </c>
    </row>
    <row r="714" customFormat="false" ht="12.75" hidden="false" customHeight="false" outlineLevel="0" collapsed="false">
      <c r="A714" s="1" t="n">
        <v>6.99</v>
      </c>
      <c r="B714" s="1" t="n">
        <v>0</v>
      </c>
      <c r="C714" s="1" t="n">
        <v>-0.0284383028973675</v>
      </c>
      <c r="D714" s="2" t="n">
        <v>-2.84383028973675</v>
      </c>
      <c r="F714" s="2" t="n">
        <v>-2.83739480417592</v>
      </c>
      <c r="G714" s="1" t="n">
        <v>-0.0283739480417592</v>
      </c>
      <c r="H714" s="1" t="n">
        <v>-0.0556409064879916</v>
      </c>
      <c r="I714" s="1" t="n">
        <v>0.309276033877854</v>
      </c>
      <c r="L714" s="3" t="n">
        <v>-2.83954226559258</v>
      </c>
      <c r="M714" s="4" t="n">
        <v>-0.0283954226559258</v>
      </c>
      <c r="N714" s="4" t="n">
        <v>-0.0555479668026428</v>
      </c>
      <c r="O714" s="4" t="n">
        <v>0.309510107172439</v>
      </c>
    </row>
    <row r="715" customFormat="false" ht="12.75" hidden="false" customHeight="false" outlineLevel="0" collapsed="false">
      <c r="A715" s="1" t="n">
        <v>7</v>
      </c>
      <c r="B715" s="1" t="n">
        <v>0</v>
      </c>
      <c r="C715" s="1" t="n">
        <v>-0.0289764221675911</v>
      </c>
      <c r="D715" s="2" t="n">
        <v>-2.89764221675911</v>
      </c>
      <c r="F715" s="2" t="n">
        <v>-2.89147459375185</v>
      </c>
      <c r="G715" s="1" t="n">
        <v>-0.0289147459375185</v>
      </c>
      <c r="H715" s="1" t="n">
        <v>-0.0525186726638724</v>
      </c>
      <c r="I715" s="1" t="n">
        <v>0.315170730945874</v>
      </c>
      <c r="L715" s="3" t="n">
        <v>-2.89353287356557</v>
      </c>
      <c r="M715" s="4" t="n">
        <v>-0.0289353287356557</v>
      </c>
      <c r="N715" s="4" t="n">
        <v>-0.0524234408495518</v>
      </c>
      <c r="O715" s="4" t="n">
        <v>0.315395083445732</v>
      </c>
    </row>
    <row r="716" customFormat="false" ht="12.75" hidden="false" customHeight="false" outlineLevel="0" collapsed="false">
      <c r="A716" s="1" t="n">
        <v>7.01</v>
      </c>
      <c r="B716" s="1" t="n">
        <v>0</v>
      </c>
      <c r="C716" s="1" t="n">
        <v>-0.0294829571376292</v>
      </c>
      <c r="D716" s="2" t="n">
        <v>-2.94829571376292</v>
      </c>
      <c r="F716" s="2" t="n">
        <v>-2.94240353462459</v>
      </c>
      <c r="G716" s="1" t="n">
        <v>-0.0294240353462459</v>
      </c>
      <c r="H716" s="1" t="n">
        <v>-0.0493392090816178</v>
      </c>
      <c r="I716" s="1" t="n">
        <v>0.320721985505</v>
      </c>
      <c r="L716" s="3" t="n">
        <v>-2.94437010356777</v>
      </c>
      <c r="M716" s="4" t="n">
        <v>-0.0294437010356777</v>
      </c>
      <c r="N716" s="4" t="n">
        <v>-0.0492417837247249</v>
      </c>
      <c r="O716" s="4" t="n">
        <v>0.320936341519961</v>
      </c>
    </row>
    <row r="717" customFormat="false" ht="12.75" hidden="false" customHeight="false" outlineLevel="0" collapsed="false">
      <c r="A717" s="1" t="n">
        <v>7.02</v>
      </c>
      <c r="B717" s="1" t="n">
        <v>0</v>
      </c>
      <c r="C717" s="1" t="n">
        <v>-0.0299573556843641</v>
      </c>
      <c r="D717" s="2" t="n">
        <v>-2.99573556843641</v>
      </c>
      <c r="F717" s="2" t="n">
        <v>-2.99012612937161</v>
      </c>
      <c r="G717" s="1" t="n">
        <v>-0.0299012612937161</v>
      </c>
      <c r="H717" s="1" t="n">
        <v>-0.046105980412412</v>
      </c>
      <c r="I717" s="1" t="n">
        <v>0.32592374833617</v>
      </c>
      <c r="L717" s="3" t="n">
        <v>-2.99199855308323</v>
      </c>
      <c r="M717" s="4" t="n">
        <v>-0.0299199855308323</v>
      </c>
      <c r="N717" s="4" t="n">
        <v>-0.0460064628045201</v>
      </c>
      <c r="O717" s="4" t="n">
        <v>0.326127842520884</v>
      </c>
    </row>
    <row r="718" customFormat="false" ht="12.75" hidden="false" customHeight="false" outlineLevel="0" collapsed="false">
      <c r="A718" s="1" t="n">
        <v>7.03</v>
      </c>
      <c r="B718" s="1" t="n">
        <v>0</v>
      </c>
      <c r="C718" s="1" t="n">
        <v>-0.0303991007133796</v>
      </c>
      <c r="D718" s="2" t="n">
        <v>-3.03991007133796</v>
      </c>
      <c r="F718" s="2" t="n">
        <v>-3.03459037453552</v>
      </c>
      <c r="G718" s="1" t="n">
        <v>-0.0303459037453552</v>
      </c>
      <c r="H718" s="1" t="n">
        <v>-0.0428225099154191</v>
      </c>
      <c r="I718" s="1" t="n">
        <v>0.330770351062527</v>
      </c>
      <c r="L718" s="3" t="n">
        <v>-3.03636631653145</v>
      </c>
      <c r="M718" s="4" t="n">
        <v>-0.0303636631653145</v>
      </c>
      <c r="N718" s="4" t="n">
        <v>-0.0427210039482158</v>
      </c>
      <c r="O718" s="4" t="n">
        <v>0.330963928740222</v>
      </c>
    </row>
    <row r="719" customFormat="false" ht="12.75" hidden="false" customHeight="false" outlineLevel="0" collapsed="false">
      <c r="A719" s="1" t="n">
        <v>7.04</v>
      </c>
      <c r="B719" s="1" t="n">
        <v>0</v>
      </c>
      <c r="C719" s="1" t="n">
        <v>-0.0308077107225936</v>
      </c>
      <c r="D719" s="2" t="n">
        <v>-3.08077107225936</v>
      </c>
      <c r="F719" s="2" t="n">
        <v>-3.07574781729247</v>
      </c>
      <c r="G719" s="1" t="n">
        <v>-0.0307574781729247</v>
      </c>
      <c r="H719" s="1" t="n">
        <v>-0.0394923755984751</v>
      </c>
      <c r="I719" s="1" t="n">
        <v>0.335256512326264</v>
      </c>
      <c r="L719" s="3" t="n">
        <v>-3.07742504183419</v>
      </c>
      <c r="M719" s="4" t="n">
        <v>-0.0307742504183419</v>
      </c>
      <c r="N719" s="4" t="n">
        <v>-0.0393889876555076</v>
      </c>
      <c r="O719" s="4" t="n">
        <v>0.335439329801443</v>
      </c>
    </row>
    <row r="720" customFormat="false" ht="12.75" hidden="false" customHeight="false" outlineLevel="0" collapsed="false">
      <c r="A720" s="1" t="n">
        <v>7.05</v>
      </c>
      <c r="B720" s="1" t="n">
        <v>0</v>
      </c>
      <c r="C720" s="1" t="n">
        <v>-0.0311827403270959</v>
      </c>
      <c r="D720" s="2" t="n">
        <v>-3.11827403270959</v>
      </c>
      <c r="F720" s="2" t="n">
        <v>-3.11355360825127</v>
      </c>
      <c r="G720" s="1" t="n">
        <v>-0.0311355360825127</v>
      </c>
      <c r="H720" s="1" t="n">
        <v>-0.0361192063191263</v>
      </c>
      <c r="I720" s="1" t="n">
        <v>0.33937734354374</v>
      </c>
      <c r="L720" s="3" t="n">
        <v>-3.11512998310969</v>
      </c>
      <c r="M720" s="4" t="n">
        <v>-0.0311512998310969</v>
      </c>
      <c r="N720" s="4" t="n">
        <v>-0.0360140451644847</v>
      </c>
      <c r="O720" s="4" t="n">
        <v>0.339549168403432</v>
      </c>
    </row>
    <row r="721" customFormat="false" ht="12.75" hidden="false" customHeight="false" outlineLevel="0" collapsed="false">
      <c r="A721" s="1" t="n">
        <v>7.06</v>
      </c>
      <c r="B721" s="1" t="n">
        <v>0</v>
      </c>
      <c r="C721" s="1" t="n">
        <v>-0.0315237807446171</v>
      </c>
      <c r="D721" s="2" t="n">
        <v>-3.15237807446171</v>
      </c>
      <c r="F721" s="2" t="n">
        <v>-3.14796655032596</v>
      </c>
      <c r="G721" s="1" t="n">
        <v>-0.0314796655032596</v>
      </c>
      <c r="H721" s="1" t="n">
        <v>-0.0327066778302449</v>
      </c>
      <c r="I721" s="1" t="n">
        <v>0.343128354232582</v>
      </c>
      <c r="L721" s="3" t="n">
        <v>-3.14944004943677</v>
      </c>
      <c r="M721" s="4" t="n">
        <v>-0.0314944004943677</v>
      </c>
      <c r="N721" s="4" t="n">
        <v>-0.032599854494287</v>
      </c>
      <c r="O721" s="4" t="n">
        <v>0.343288965635776</v>
      </c>
    </row>
    <row r="722" customFormat="false" ht="12.75" hidden="false" customHeight="false" outlineLevel="0" collapsed="false">
      <c r="A722" s="1" t="n">
        <v>7.07</v>
      </c>
      <c r="B722" s="1" t="n">
        <v>0</v>
      </c>
      <c r="C722" s="1" t="n">
        <v>-0.0318304602411019</v>
      </c>
      <c r="D722" s="2" t="n">
        <v>-3.18304602411019</v>
      </c>
      <c r="F722" s="2" t="n">
        <v>-3.17894914362836</v>
      </c>
      <c r="G722" s="1" t="n">
        <v>-0.0317894914362836</v>
      </c>
      <c r="H722" s="1" t="n">
        <v>-0.0292585087745574</v>
      </c>
      <c r="I722" s="1" t="n">
        <v>0.346505456904975</v>
      </c>
      <c r="L722" s="3" t="n">
        <v>-3.18031784963584</v>
      </c>
      <c r="M722" s="4" t="n">
        <v>-0.0318031784963584</v>
      </c>
      <c r="N722" s="4" t="n">
        <v>-0.0291501364368077</v>
      </c>
      <c r="O722" s="4" t="n">
        <v>0.346654645859898</v>
      </c>
    </row>
    <row r="723" customFormat="false" ht="12.75" hidden="false" customHeight="false" outlineLevel="0" collapsed="false">
      <c r="A723" s="1" t="n">
        <v>7.08</v>
      </c>
      <c r="B723" s="1" t="n">
        <v>0</v>
      </c>
      <c r="C723" s="1" t="n">
        <v>-0.032102444535899</v>
      </c>
      <c r="D723" s="2" t="n">
        <v>-3.2102444535899</v>
      </c>
      <c r="F723" s="2" t="n">
        <v>-3.20646762633185</v>
      </c>
      <c r="G723" s="1" t="n">
        <v>-0.0320646762633185</v>
      </c>
      <c r="H723" s="1" t="n">
        <v>-0.0257784566324233</v>
      </c>
      <c r="I723" s="1" t="n">
        <v>0.349504971521815</v>
      </c>
      <c r="L723" s="3" t="n">
        <v>-3.20772973301786</v>
      </c>
      <c r="M723" s="4" t="n">
        <v>-0.0320772973301786</v>
      </c>
      <c r="N723" s="4" t="n">
        <v>-0.025668650501757</v>
      </c>
      <c r="O723" s="4" t="n">
        <v>0.34964254115069</v>
      </c>
    </row>
    <row r="724" customFormat="false" ht="12.75" hidden="false" customHeight="false" outlineLevel="0" collapsed="false">
      <c r="A724" s="1" t="n">
        <v>7.09</v>
      </c>
      <c r="B724" s="1" t="n">
        <v>0</v>
      </c>
      <c r="C724" s="1" t="n">
        <v>-0.0323394371661267</v>
      </c>
      <c r="D724" s="2" t="n">
        <v>-3.23394371661267</v>
      </c>
      <c r="F724" s="2" t="n">
        <v>-3.23049201146171</v>
      </c>
      <c r="G724" s="1" t="n">
        <v>-0.0323049201146171</v>
      </c>
      <c r="H724" s="1" t="n">
        <v>-0.0222703136272999</v>
      </c>
      <c r="I724" s="1" t="n">
        <v>0.352123629502855</v>
      </c>
      <c r="L724" s="3" t="n">
        <v>-3.23164582605696</v>
      </c>
      <c r="M724" s="4" t="n">
        <v>-0.0323164582605696</v>
      </c>
      <c r="N724" s="4" t="n">
        <v>-0.0221591908195336</v>
      </c>
      <c r="O724" s="4" t="n">
        <v>0.352249395293828</v>
      </c>
    </row>
    <row r="725" customFormat="false" ht="12.75" hidden="false" customHeight="false" outlineLevel="0" collapsed="false">
      <c r="A725" s="1" t="n">
        <v>7.1</v>
      </c>
      <c r="B725" s="1" t="n">
        <v>0</v>
      </c>
      <c r="C725" s="1" t="n">
        <v>-0.032541179809818</v>
      </c>
      <c r="D725" s="2" t="n">
        <v>-3.2541179809818</v>
      </c>
      <c r="F725" s="2" t="n">
        <v>-3.25099611957203</v>
      </c>
      <c r="G725" s="1" t="n">
        <v>-0.0325099611957203</v>
      </c>
      <c r="H725" s="1" t="n">
        <v>-0.0187379025933422</v>
      </c>
      <c r="I725" s="1" t="n">
        <v>0.354358577288489</v>
      </c>
      <c r="L725" s="3" t="n">
        <v>-3.25204006494662</v>
      </c>
      <c r="M725" s="4" t="n">
        <v>-0.0325204006494662</v>
      </c>
      <c r="N725" s="4" t="n">
        <v>-0.0186255820063915</v>
      </c>
      <c r="O725" s="4" t="n">
        <v>0.354472367334402</v>
      </c>
    </row>
    <row r="726" customFormat="false" ht="12.75" hidden="false" customHeight="false" outlineLevel="0" collapsed="false">
      <c r="A726" s="1" t="n">
        <v>7.11</v>
      </c>
      <c r="B726" s="1" t="n">
        <v>0</v>
      </c>
      <c r="C726" s="1" t="n">
        <v>-0.032707452567491</v>
      </c>
      <c r="D726" s="2" t="n">
        <v>-3.2707452567491</v>
      </c>
      <c r="F726" s="2" t="n">
        <v>-3.26795760727353</v>
      </c>
      <c r="G726" s="1" t="n">
        <v>-0.0326795760727353</v>
      </c>
      <c r="H726" s="1" t="n">
        <v>-0.0151850728096538</v>
      </c>
      <c r="I726" s="1" t="n">
        <v>0.356207379449284</v>
      </c>
      <c r="L726" s="3" t="n">
        <v>-3.26889022400411</v>
      </c>
      <c r="M726" s="4" t="n">
        <v>-0.0326889022400411</v>
      </c>
      <c r="N726" s="4" t="n">
        <v>-0.0150716749963535</v>
      </c>
      <c r="O726" s="4" t="n">
        <v>0.356309034672991</v>
      </c>
    </row>
    <row r="727" customFormat="false" ht="12.75" hidden="false" customHeight="false" outlineLevel="0" collapsed="false">
      <c r="A727" s="1" t="n">
        <v>7.12</v>
      </c>
      <c r="B727" s="1" t="n">
        <v>0</v>
      </c>
      <c r="C727" s="1" t="n">
        <v>-0.0328380742018398</v>
      </c>
      <c r="D727" s="2" t="n">
        <v>-3.28380742018398</v>
      </c>
      <c r="F727" s="2" t="n">
        <v>-3.28135799158121</v>
      </c>
      <c r="G727" s="1" t="n">
        <v>-0.0328135799158121</v>
      </c>
      <c r="H727" s="1" t="n">
        <v>-0.0116156958057083</v>
      </c>
      <c r="I727" s="1" t="n">
        <v>0.357668021339873</v>
      </c>
      <c r="L727" s="3" t="n">
        <v>-3.28217793989205</v>
      </c>
      <c r="M727" s="4" t="n">
        <v>-0.0328217793989205</v>
      </c>
      <c r="N727" s="4" t="n">
        <v>-0.0115013428444596</v>
      </c>
      <c r="O727" s="4" t="n">
        <v>0.357757395705818</v>
      </c>
    </row>
    <row r="728" customFormat="false" ht="12.75" hidden="false" customHeight="false" outlineLevel="0" collapsed="false">
      <c r="A728" s="1" t="n">
        <v>7.13</v>
      </c>
      <c r="B728" s="1" t="n">
        <v>0</v>
      </c>
      <c r="C728" s="1" t="n">
        <v>-0.0329329023352828</v>
      </c>
      <c r="D728" s="2" t="n">
        <v>-3.29329023352828</v>
      </c>
      <c r="F728" s="2" t="n">
        <v>-3.29118267005533</v>
      </c>
      <c r="G728" s="1" t="n">
        <v>-0.0329118267005533</v>
      </c>
      <c r="H728" s="1" t="n">
        <v>-0.00803366114253706</v>
      </c>
      <c r="I728" s="1" t="n">
        <v>0.358738911294323</v>
      </c>
      <c r="L728" s="3" t="n">
        <v>-3.29188873163081</v>
      </c>
      <c r="M728" s="4" t="n">
        <v>-0.0329188873163081</v>
      </c>
      <c r="N728" s="4" t="n">
        <v>-0.00791847650589871</v>
      </c>
      <c r="O728" s="4" t="n">
        <v>0.358815872006105</v>
      </c>
    </row>
    <row r="729" customFormat="false" ht="12.75" hidden="false" customHeight="false" outlineLevel="0" collapsed="false">
      <c r="A729" s="1" t="n">
        <v>7.14</v>
      </c>
      <c r="B729" s="1" t="n">
        <v>0</v>
      </c>
      <c r="C729" s="1" t="n">
        <v>-0.0329918336051545</v>
      </c>
      <c r="D729" s="2" t="n">
        <v>-3.29918336051545</v>
      </c>
      <c r="F729" s="2" t="n">
        <v>-3.29742093671373</v>
      </c>
      <c r="G729" s="1" t="n">
        <v>-0.0329742093671373</v>
      </c>
      <c r="H729" s="1" t="n">
        <v>-0.00444287217426215</v>
      </c>
      <c r="I729" s="1" t="n">
        <v>0.359418882360578</v>
      </c>
      <c r="L729" s="3" t="n">
        <v>-3.29801201637995</v>
      </c>
      <c r="M729" s="4" t="n">
        <v>-0.0329801201637995</v>
      </c>
      <c r="N729" s="4" t="n">
        <v>-0.00432698059564888</v>
      </c>
      <c r="O729" s="4" t="n">
        <v>0.359483310044242</v>
      </c>
    </row>
    <row r="730" customFormat="false" ht="12.75" hidden="false" customHeight="false" outlineLevel="0" collapsed="false">
      <c r="A730" s="1" t="n">
        <v>7.15</v>
      </c>
      <c r="B730" s="1" t="n">
        <v>0</v>
      </c>
      <c r="C730" s="1" t="n">
        <v>-0.0330148037763707</v>
      </c>
      <c r="D730" s="2" t="n">
        <v>-3.30148037763707</v>
      </c>
      <c r="F730" s="2" t="n">
        <v>-3.30006599369816</v>
      </c>
      <c r="G730" s="1" t="n">
        <v>-0.0330006599369816</v>
      </c>
      <c r="H730" s="1" t="n">
        <v>-0.000847241794598053</v>
      </c>
      <c r="I730" s="1" t="n">
        <v>0.359707193572089</v>
      </c>
      <c r="L730" s="3" t="n">
        <v>-3.30054112097137</v>
      </c>
      <c r="M730" s="4" t="n">
        <v>-0.0330054112097137</v>
      </c>
      <c r="N730" s="4" t="n">
        <v>-0.000730769133203807</v>
      </c>
      <c r="O730" s="4" t="n">
        <v>0.359758982444906</v>
      </c>
    </row>
    <row r="731" customFormat="false" ht="12.75" hidden="false" customHeight="false" outlineLevel="0" collapsed="false">
      <c r="A731" s="1" t="n">
        <v>7.16</v>
      </c>
      <c r="B731" s="1" t="n">
        <v>0</v>
      </c>
      <c r="C731" s="1" t="n">
        <v>-0.0330017878114448</v>
      </c>
      <c r="D731" s="2" t="n">
        <v>-3.30017878114448</v>
      </c>
      <c r="F731" s="2" t="n">
        <v>-3.29911495868194</v>
      </c>
      <c r="G731" s="1" t="n">
        <v>-0.0329911495868194</v>
      </c>
      <c r="H731" s="1" t="n">
        <v>0.00274931182703847</v>
      </c>
      <c r="I731" s="1" t="n">
        <v>0.359603530755246</v>
      </c>
      <c r="L731" s="3" t="n">
        <v>-3.29947328918179</v>
      </c>
      <c r="M731" s="4" t="n">
        <v>-0.0329947328918179</v>
      </c>
      <c r="N731" s="4" t="n">
        <v>0.00286623872291852</v>
      </c>
      <c r="O731" s="4" t="n">
        <v>0.359642588779758</v>
      </c>
    </row>
    <row r="732" customFormat="false" ht="12.75" hidden="false" customHeight="false" outlineLevel="0" collapsed="false">
      <c r="A732" s="1" t="n">
        <v>7.17</v>
      </c>
      <c r="B732" s="1" t="n">
        <v>0</v>
      </c>
      <c r="C732" s="1" t="n">
        <v>-0.0329527998977784</v>
      </c>
      <c r="D732" s="2" t="n">
        <v>-3.29527998977784</v>
      </c>
      <c r="F732" s="2" t="n">
        <v>-3.29456886801084</v>
      </c>
      <c r="G732" s="1" t="n">
        <v>-0.0329456886801084</v>
      </c>
      <c r="H732" s="1" t="n">
        <v>0.00634286951517304</v>
      </c>
      <c r="I732" s="1" t="n">
        <v>0.359108006871739</v>
      </c>
      <c r="L732" s="3" t="n">
        <v>-3.29480968473645</v>
      </c>
      <c r="M732" s="4" t="n">
        <v>-0.0329480968473645</v>
      </c>
      <c r="N732" s="4" t="n">
        <v>0.00646012294629176</v>
      </c>
      <c r="O732" s="4" t="n">
        <v>0.35913425589485</v>
      </c>
    </row>
    <row r="733" customFormat="false" ht="12.75" hidden="false" customHeight="false" outlineLevel="0" collapsed="false">
      <c r="A733" s="1" t="n">
        <v>7.18</v>
      </c>
      <c r="B733" s="1" t="n">
        <v>0</v>
      </c>
      <c r="C733" s="1" t="n">
        <v>-0.0328678934321977</v>
      </c>
      <c r="D733" s="2" t="n">
        <v>-3.28678934321977</v>
      </c>
      <c r="F733" s="2" t="n">
        <v>-3.28643267557374</v>
      </c>
      <c r="G733" s="1" t="n">
        <v>-0.0328643267557374</v>
      </c>
      <c r="H733" s="1" t="n">
        <v>0.00992951535900999</v>
      </c>
      <c r="I733" s="1" t="n">
        <v>0.358221161895457</v>
      </c>
      <c r="L733" s="3" t="n">
        <v>-3.28655539004089</v>
      </c>
      <c r="M733" s="4" t="n">
        <v>-0.0328655539004089</v>
      </c>
      <c r="N733" s="4" t="n">
        <v>0.010046966914626</v>
      </c>
      <c r="O733" s="4" t="n">
        <v>0.358234537772386</v>
      </c>
    </row>
    <row r="734" customFormat="false" ht="12.75" hidden="false" customHeight="false" outlineLevel="0" collapsed="false">
      <c r="A734" s="1" t="n">
        <v>7.19</v>
      </c>
      <c r="B734" s="1" t="n">
        <v>0</v>
      </c>
      <c r="C734" s="1" t="n">
        <v>-0.03274716096275</v>
      </c>
      <c r="D734" s="2" t="n">
        <v>-3.274716096275</v>
      </c>
      <c r="F734" s="2" t="n">
        <v>-3.27471524740444</v>
      </c>
      <c r="G734" s="1" t="n">
        <v>-0.0327471524740444</v>
      </c>
      <c r="H734" s="1" t="n">
        <v>0.013505340979608</v>
      </c>
      <c r="I734" s="1" t="n">
        <v>0.356943962224083</v>
      </c>
      <c r="L734" s="3" t="n">
        <v>-3.27471940064214</v>
      </c>
      <c r="M734" s="4" t="n">
        <v>-0.0327471940064215</v>
      </c>
      <c r="N734" s="4" t="n">
        <v>0.0136228616781247</v>
      </c>
      <c r="O734" s="4" t="n">
        <v>0.356944414926994</v>
      </c>
    </row>
    <row r="735" customFormat="false" ht="12.75" hidden="false" customHeight="false" outlineLevel="0" collapsed="false">
      <c r="A735" s="1" t="n">
        <v>7.2</v>
      </c>
      <c r="B735" s="1" t="n">
        <v>0</v>
      </c>
      <c r="C735" s="1" t="n">
        <v>-0.0325907340878272</v>
      </c>
      <c r="D735" s="2" t="n">
        <v>-3.25907340878272</v>
      </c>
      <c r="F735" s="2" t="n">
        <v>-3.2594293520202</v>
      </c>
      <c r="G735" s="1" t="n">
        <v>-0.032594293520202</v>
      </c>
      <c r="H735" s="1" t="n">
        <v>0.017066449788858</v>
      </c>
      <c r="I735" s="1" t="n">
        <v>0.355277799626002</v>
      </c>
      <c r="L735" s="3" t="n">
        <v>-3.25931461542537</v>
      </c>
      <c r="M735" s="4" t="n">
        <v>-0.0325931461542537</v>
      </c>
      <c r="N735" s="4" t="n">
        <v>0.0171839102194435</v>
      </c>
      <c r="O735" s="4" t="n">
        <v>0.355265293337156</v>
      </c>
    </row>
    <row r="736" customFormat="false" ht="12.75" hidden="false" customHeight="false" outlineLevel="0" collapsed="false">
      <c r="A736" s="1" t="n">
        <v>7.21</v>
      </c>
      <c r="B736" s="1" t="n">
        <v>0</v>
      </c>
      <c r="C736" s="1" t="n">
        <v>-0.0323987833127231</v>
      </c>
      <c r="D736" s="2" t="n">
        <v>-3.23987833127231</v>
      </c>
      <c r="F736" s="2" t="n">
        <v>-3.24059164650797</v>
      </c>
      <c r="G736" s="1" t="n">
        <v>-0.0324059164650797</v>
      </c>
      <c r="H736" s="1" t="n">
        <v>0.020608961235606</v>
      </c>
      <c r="I736" s="1" t="n">
        <v>0.35322448972369</v>
      </c>
      <c r="L736" s="3" t="n">
        <v>-3.24035782255661</v>
      </c>
      <c r="M736" s="4" t="n">
        <v>-0.0324035782255661</v>
      </c>
      <c r="N736" s="4" t="n">
        <v>0.0207262317006936</v>
      </c>
      <c r="O736" s="4" t="n">
        <v>0.353199002912974</v>
      </c>
    </row>
    <row r="737" customFormat="false" ht="12.75" hidden="false" customHeight="false" outlineLevel="0" collapsed="false">
      <c r="A737" s="1" t="n">
        <v>7.22</v>
      </c>
      <c r="B737" s="1" t="n">
        <v>0</v>
      </c>
      <c r="C737" s="1" t="n">
        <v>-0.0321715178637827</v>
      </c>
      <c r="D737" s="2" t="n">
        <v>-3.21715178637827</v>
      </c>
      <c r="F737" s="2" t="n">
        <v>-3.21822265837302</v>
      </c>
      <c r="G737" s="1" t="n">
        <v>-0.0321822265837302</v>
      </c>
      <c r="H737" s="1" t="n">
        <v>0.0241290150342995</v>
      </c>
      <c r="I737" s="1" t="n">
        <v>0.350786270015225</v>
      </c>
      <c r="L737" s="3" t="n">
        <v>-3.21786968118704</v>
      </c>
      <c r="M737" s="4" t="n">
        <v>-0.0321786968118704</v>
      </c>
      <c r="N737" s="4" t="n">
        <v>0.0242459656927687</v>
      </c>
      <c r="O737" s="4" t="n">
        <v>0.350747795501926</v>
      </c>
    </row>
    <row r="738" customFormat="false" ht="12.75" hidden="false" customHeight="false" outlineLevel="0" collapsed="false">
      <c r="A738" s="1" t="n">
        <v>7.23</v>
      </c>
      <c r="B738" s="1" t="n">
        <v>0</v>
      </c>
      <c r="C738" s="1" t="n">
        <v>-0.0319091854603456</v>
      </c>
      <c r="D738" s="2" t="n">
        <v>-3.19091854603456</v>
      </c>
      <c r="F738" s="2" t="n">
        <v>-3.19234676317009</v>
      </c>
      <c r="G738" s="1" t="n">
        <v>-0.0319234676317009</v>
      </c>
      <c r="H738" s="1" t="n">
        <v>0.0276227753715551</v>
      </c>
      <c r="I738" s="1" t="n">
        <v>0.347965797436075</v>
      </c>
      <c r="L738" s="3" t="n">
        <v>-3.19187469893854</v>
      </c>
      <c r="M738" s="4" t="n">
        <v>-0.0319187469893854</v>
      </c>
      <c r="N738" s="4" t="n">
        <v>0.0277392763824516</v>
      </c>
      <c r="O738" s="4" t="n">
        <v>0.347914342434799</v>
      </c>
    </row>
    <row r="739" customFormat="false" ht="12.75" hidden="false" customHeight="false" outlineLevel="0" collapsed="false">
      <c r="A739" s="1" t="n">
        <v>7.24</v>
      </c>
      <c r="B739" s="1" t="n">
        <v>0</v>
      </c>
      <c r="C739" s="1" t="n">
        <v>-0.0316120720447316</v>
      </c>
      <c r="D739" s="2" t="n">
        <v>-3.16120720447316</v>
      </c>
      <c r="F739" s="2" t="n">
        <v>-3.16299215794129</v>
      </c>
      <c r="G739" s="1" t="n">
        <v>-0.0316299215794129</v>
      </c>
      <c r="H739" s="1" t="n">
        <v>0.0310864350860545</v>
      </c>
      <c r="I739" s="1" t="n">
        <v>0.344766145463832</v>
      </c>
      <c r="L739" s="3" t="n">
        <v>-3.16240120519528</v>
      </c>
      <c r="M739" s="4" t="n">
        <v>-0.0316240120519528</v>
      </c>
      <c r="N739" s="4" t="n">
        <v>0.0312023567526981</v>
      </c>
      <c r="O739" s="4" t="n">
        <v>0.344701731614471</v>
      </c>
    </row>
    <row r="740" customFormat="false" ht="12.75" hidden="false" customHeight="false" outlineLevel="0" collapsed="false">
      <c r="A740" s="1" t="n">
        <v>7.25</v>
      </c>
      <c r="B740" s="1" t="n">
        <v>0</v>
      </c>
      <c r="C740" s="1" t="n">
        <v>-0.031280501470564</v>
      </c>
      <c r="D740" s="2" t="n">
        <v>-3.1280501470564</v>
      </c>
      <c r="F740" s="2" t="n">
        <v>-3.13019083048965</v>
      </c>
      <c r="G740" s="1" t="n">
        <v>-0.0313019083048965</v>
      </c>
      <c r="H740" s="1" t="n">
        <v>0.0345162198172181</v>
      </c>
      <c r="I740" s="1" t="n">
        <v>0.341190800769029</v>
      </c>
      <c r="L740" s="3" t="n">
        <v>-3.12948132023028</v>
      </c>
      <c r="M740" s="4" t="n">
        <v>-0.0312948132023028</v>
      </c>
      <c r="N740" s="4" t="n">
        <v>0.0346314327315242</v>
      </c>
      <c r="O740" s="4" t="n">
        <v>0.341113464150703</v>
      </c>
    </row>
    <row r="741" customFormat="false" ht="12.75" hidden="false" customHeight="false" outlineLevel="0" collapsed="false">
      <c r="A741" s="1" t="n">
        <v>7.26</v>
      </c>
      <c r="B741" s="1" t="n">
        <v>0</v>
      </c>
      <c r="C741" s="1" t="n">
        <v>-0.030914835149769</v>
      </c>
      <c r="D741" s="2" t="n">
        <v>-3.0914835149769</v>
      </c>
      <c r="F741" s="2" t="n">
        <v>-3.09397852452197</v>
      </c>
      <c r="G741" s="1" t="n">
        <v>-0.0309397852452197</v>
      </c>
      <c r="H741" s="1" t="n">
        <v>0.0379083921181413</v>
      </c>
      <c r="I741" s="1" t="n">
        <v>0.33724365941571</v>
      </c>
      <c r="L741" s="3" t="n">
        <v>-3.09315092020068</v>
      </c>
      <c r="M741" s="4" t="n">
        <v>-0.0309315092020068</v>
      </c>
      <c r="N741" s="4" t="n">
        <v>0.0380227673050002</v>
      </c>
      <c r="O741" s="4" t="n">
        <v>0.337153450544625</v>
      </c>
    </row>
    <row r="742" customFormat="false" ht="12.75" hidden="false" customHeight="false" outlineLevel="0" collapsed="false">
      <c r="A742" s="1" t="n">
        <v>7.27</v>
      </c>
      <c r="B742" s="1" t="n">
        <v>0</v>
      </c>
      <c r="C742" s="1" t="n">
        <v>-0.0305154716586365</v>
      </c>
      <c r="D742" s="2" t="n">
        <v>-3.05154716586365</v>
      </c>
      <c r="F742" s="2" t="n">
        <v>-3.05439470069875</v>
      </c>
      <c r="G742" s="1" t="n">
        <v>-0.0305439470069875</v>
      </c>
      <c r="H742" s="1" t="n">
        <v>0.0412592555283002</v>
      </c>
      <c r="I742" s="1" t="n">
        <v>0.332929022615873</v>
      </c>
      <c r="L742" s="3" t="n">
        <v>-3.05344959804982</v>
      </c>
      <c r="M742" s="4" t="n">
        <v>-0.0305344959804982</v>
      </c>
      <c r="N742" s="4" t="n">
        <v>0.0413726645898576</v>
      </c>
      <c r="O742" s="4" t="n">
        <v>0.332826006427065</v>
      </c>
    </row>
    <row r="743" customFormat="false" ht="12.75" hidden="false" customHeight="false" outlineLevel="0" collapsed="false">
      <c r="A743" s="1" t="n">
        <v>7.28</v>
      </c>
      <c r="B743" s="1" t="n">
        <v>0</v>
      </c>
      <c r="C743" s="1" t="n">
        <v>-0.0300828463033721</v>
      </c>
      <c r="D743" s="2" t="n">
        <v>-3.00828463033721</v>
      </c>
      <c r="F743" s="2" t="n">
        <v>-3.0114824936338</v>
      </c>
      <c r="G743" s="1" t="n">
        <v>-0.030114824936338</v>
      </c>
      <c r="H743" s="1" t="n">
        <v>0.0445651586015923</v>
      </c>
      <c r="I743" s="1" t="n">
        <v>0.328251592042426</v>
      </c>
      <c r="L743" s="3" t="n">
        <v>-3.01042062035878</v>
      </c>
      <c r="M743" s="4" t="n">
        <v>-0.0301042062035878</v>
      </c>
      <c r="N743" s="4" t="n">
        <v>0.0446774738612696</v>
      </c>
      <c r="O743" s="4" t="n">
        <v>0.328135847855365</v>
      </c>
    </row>
    <row r="744" customFormat="false" ht="12.75" hidden="false" customHeight="false" outlineLevel="0" collapsed="false">
      <c r="A744" s="1" t="n">
        <v>7.29</v>
      </c>
      <c r="B744" s="1" t="n">
        <v>0</v>
      </c>
      <c r="C744" s="1" t="n">
        <v>-0.0296174306456134</v>
      </c>
      <c r="D744" s="2" t="n">
        <v>-2.96174306456134</v>
      </c>
      <c r="F744" s="2" t="n">
        <v>-2.96528866489034</v>
      </c>
      <c r="G744" s="1" t="n">
        <v>-0.0296528866489034</v>
      </c>
      <c r="H744" s="1" t="n">
        <v>0.0478224988853316</v>
      </c>
      <c r="I744" s="1" t="n">
        <v>0.323216464705763</v>
      </c>
      <c r="L744" s="3" t="n">
        <v>-2.96411088019437</v>
      </c>
      <c r="M744" s="4" t="n">
        <v>-0.0296411088019437</v>
      </c>
      <c r="N744" s="4" t="n">
        <v>0.047933593531414</v>
      </c>
      <c r="O744" s="4" t="n">
        <v>0.32308808617381</v>
      </c>
    </row>
    <row r="745" customFormat="false" ht="12.75" hidden="false" customHeight="false" outlineLevel="0" collapsed="false">
      <c r="A745" s="1" t="n">
        <v>7.3</v>
      </c>
      <c r="B745" s="1" t="n">
        <v>0</v>
      </c>
      <c r="C745" s="1" t="n">
        <v>-0.0291197319884277</v>
      </c>
      <c r="D745" s="2" t="n">
        <v>-2.91197319884277</v>
      </c>
      <c r="F745" s="2" t="n">
        <v>-2.91586355202475</v>
      </c>
      <c r="G745" s="1" t="n">
        <v>-0.0291586355202475</v>
      </c>
      <c r="H745" s="1" t="n">
        <v>0.0510277268458573</v>
      </c>
      <c r="I745" s="1" t="n">
        <v>0.317829127399534</v>
      </c>
      <c r="L745" s="3" t="n">
        <v>-2.91457084600497</v>
      </c>
      <c r="M745" s="4" t="n">
        <v>-0.0291457084600497</v>
      </c>
      <c r="N745" s="4" t="n">
        <v>0.0511374750744998</v>
      </c>
      <c r="O745" s="4" t="n">
        <v>0.317688222443278</v>
      </c>
    </row>
    <row r="746" customFormat="false" ht="12.75" hidden="false" customHeight="false" outlineLevel="0" collapsed="false">
      <c r="A746" s="1" t="n">
        <v>7.31</v>
      </c>
      <c r="B746" s="1" t="n">
        <v>0</v>
      </c>
      <c r="C746" s="1" t="n">
        <v>-0.0285902928233518</v>
      </c>
      <c r="D746" s="2" t="n">
        <v>-2.85902928233518</v>
      </c>
      <c r="F746" s="2" t="n">
        <v>-2.86326101373359</v>
      </c>
      <c r="G746" s="1" t="n">
        <v>-0.0286326101373359</v>
      </c>
      <c r="H746" s="1" t="n">
        <v>0.0541773497364636</v>
      </c>
      <c r="I746" s="1" t="n">
        <v>0.31209545072167</v>
      </c>
      <c r="L746" s="3" t="n">
        <v>-2.86185450661992</v>
      </c>
      <c r="M746" s="4" t="n">
        <v>-0.0286185450661992</v>
      </c>
      <c r="N746" s="4" t="n">
        <v>0.0542856268939484</v>
      </c>
      <c r="O746" s="4" t="n">
        <v>0.31194214144617</v>
      </c>
    </row>
    <row r="747" customFormat="false" ht="12.75" hidden="false" customHeight="false" outlineLevel="0" collapsed="false">
      <c r="A747" s="1" t="n">
        <v>7.32</v>
      </c>
      <c r="B747" s="1" t="n">
        <v>0</v>
      </c>
      <c r="C747" s="1" t="n">
        <v>-0.028029690239076</v>
      </c>
      <c r="D747" s="2" t="n">
        <v>-2.8029690239076</v>
      </c>
      <c r="F747" s="2" t="n">
        <v>-2.80753837116362</v>
      </c>
      <c r="G747" s="1" t="n">
        <v>-0.0280753837116362</v>
      </c>
      <c r="H747" s="1" t="n">
        <v>0.0572679354034588</v>
      </c>
      <c r="I747" s="1" t="n">
        <v>0.306021682677171</v>
      </c>
      <c r="L747" s="3" t="n">
        <v>-2.80601931241236</v>
      </c>
      <c r="M747" s="4" t="n">
        <v>-0.0280601931241236</v>
      </c>
      <c r="N747" s="4" t="n">
        <v>0.0573746181275463</v>
      </c>
      <c r="O747" s="4" t="n">
        <v>0.305856105273164</v>
      </c>
    </row>
    <row r="748" customFormat="false" ht="12.75" hidden="false" customHeight="false" outlineLevel="0" collapsed="false">
      <c r="A748" s="1" t="n">
        <v>7.33</v>
      </c>
      <c r="B748" s="1" t="n">
        <v>0</v>
      </c>
      <c r="C748" s="1" t="n">
        <v>-0.0274385352924176</v>
      </c>
      <c r="D748" s="2" t="n">
        <v>-2.74385352924176</v>
      </c>
      <c r="F748" s="2" t="n">
        <v>-2.7487563454488</v>
      </c>
      <c r="G748" s="1" t="n">
        <v>-0.027487563454488</v>
      </c>
      <c r="H748" s="1" t="n">
        <v>0.0602961160261933</v>
      </c>
      <c r="I748" s="1" t="n">
        <v>0.299614441869641</v>
      </c>
      <c r="L748" s="3" t="n">
        <v>-2.74712611268974</v>
      </c>
      <c r="M748" s="4" t="n">
        <v>-0.0274712611268974</v>
      </c>
      <c r="N748" s="4" t="n">
        <v>0.0604010823864054</v>
      </c>
      <c r="O748" s="4" t="n">
        <v>0.299436746498776</v>
      </c>
    </row>
    <row r="749" customFormat="false" ht="12.75" hidden="false" customHeight="false" outlineLevel="0" collapsed="false">
      <c r="A749" s="1" t="n">
        <v>7.34</v>
      </c>
      <c r="B749" s="1" t="n">
        <v>0</v>
      </c>
      <c r="C749" s="1" t="n">
        <v>-0.026817472342269</v>
      </c>
      <c r="D749" s="2" t="n">
        <v>-2.6817472342269</v>
      </c>
      <c r="F749" s="2" t="n">
        <v>-2.68697899154221</v>
      </c>
      <c r="G749" s="1" t="n">
        <v>-0.0268697899154221</v>
      </c>
      <c r="H749" s="1" t="n">
        <v>0.0632585917869863</v>
      </c>
      <c r="I749" s="1" t="n">
        <v>0.292880710288975</v>
      </c>
      <c r="L749" s="3" t="n">
        <v>-2.68523908938008</v>
      </c>
      <c r="M749" s="4" t="n">
        <v>-0.0268523908938008</v>
      </c>
      <c r="N749" s="4" t="n">
        <v>0.0633617214236641</v>
      </c>
      <c r="O749" s="4" t="n">
        <v>0.292691060953167</v>
      </c>
    </row>
    <row r="750" customFormat="false" ht="12.75" hidden="false" customHeight="false" outlineLevel="0" collapsed="false">
      <c r="A750" s="1" t="n">
        <v>7.35</v>
      </c>
      <c r="B750" s="1" t="n">
        <v>0</v>
      </c>
      <c r="C750" s="1" t="n">
        <v>-0.0261671783472462</v>
      </c>
      <c r="D750" s="2" t="n">
        <v>-2.61671783472462</v>
      </c>
      <c r="F750" s="2" t="n">
        <v>-2.62227362841524</v>
      </c>
      <c r="G750" s="1" t="n">
        <v>-0.0262227362841524</v>
      </c>
      <c r="H750" s="1" t="n">
        <v>0.0661521344669463</v>
      </c>
      <c r="I750" s="1" t="n">
        <v>0.285827825703057</v>
      </c>
      <c r="L750" s="3" t="n">
        <v>-2.62042568708641</v>
      </c>
      <c r="M750" s="4" t="n">
        <v>-0.0262042568708641</v>
      </c>
      <c r="N750" s="4" t="n">
        <v>0.0662533087289224</v>
      </c>
      <c r="O750" s="4" t="n">
        <v>0.28562640009807</v>
      </c>
    </row>
    <row r="751" customFormat="false" ht="12.75" hidden="false" customHeight="false" outlineLevel="0" collapsed="false">
      <c r="A751" s="1" t="n">
        <v>7.36</v>
      </c>
      <c r="B751" s="1" t="n">
        <v>0</v>
      </c>
      <c r="C751" s="1" t="n">
        <v>-0.0254883621278044</v>
      </c>
      <c r="D751" s="2" t="n">
        <v>-2.54883621278044</v>
      </c>
      <c r="F751" s="2" t="n">
        <v>-2.55471076569988</v>
      </c>
      <c r="G751" s="1" t="n">
        <v>-0.0255471076569988</v>
      </c>
      <c r="H751" s="1" t="n">
        <v>0.0689735909637704</v>
      </c>
      <c r="I751" s="1" t="n">
        <v>0.278463473661781</v>
      </c>
      <c r="L751" s="3" t="n">
        <v>-2.55275653958547</v>
      </c>
      <c r="M751" s="4" t="n">
        <v>-0.0255275653958547</v>
      </c>
      <c r="N751" s="4" t="n">
        <v>0.069072693044489</v>
      </c>
      <c r="O751" s="4" t="n">
        <v>0.278250463015157</v>
      </c>
    </row>
    <row r="752" customFormat="false" ht="12.75" hidden="false" customHeight="false" outlineLevel="0" collapsed="false">
      <c r="A752" s="1" t="n">
        <v>7.37</v>
      </c>
      <c r="B752" s="1" t="n">
        <v>0</v>
      </c>
      <c r="C752" s="1" t="n">
        <v>-0.0247817635936232</v>
      </c>
      <c r="D752" s="2" t="n">
        <v>-2.47817635936232</v>
      </c>
      <c r="F752" s="2" t="n">
        <v>-2.48436402685415</v>
      </c>
      <c r="G752" s="1" t="n">
        <v>-0.0248436402685415</v>
      </c>
      <c r="H752" s="1" t="n">
        <v>0.071719886727689</v>
      </c>
      <c r="I752" s="1" t="n">
        <v>0.270795679122076</v>
      </c>
      <c r="L752" s="3" t="n">
        <v>-2.4823053928509</v>
      </c>
      <c r="M752" s="4" t="n">
        <v>-0.024823053928509</v>
      </c>
      <c r="N752" s="4" t="n">
        <v>0.0718168017996427</v>
      </c>
      <c r="O752" s="4" t="n">
        <v>0.27057128801556</v>
      </c>
    </row>
    <row r="753" customFormat="false" ht="12.75" hidden="false" customHeight="false" outlineLevel="0" collapsed="false">
      <c r="A753" s="1" t="n">
        <v>7.38</v>
      </c>
      <c r="B753" s="1" t="n">
        <v>0</v>
      </c>
      <c r="C753" s="1" t="n">
        <v>-0.0240481529371056</v>
      </c>
      <c r="D753" s="2" t="n">
        <v>-2.40481529371056</v>
      </c>
      <c r="F753" s="2" t="n">
        <v>-2.4113100689344</v>
      </c>
      <c r="G753" s="1" t="n">
        <v>-0.024113100689344</v>
      </c>
      <c r="H753" s="1" t="n">
        <v>0.0743880291118141</v>
      </c>
      <c r="I753" s="1" t="n">
        <v>0.26283279770309</v>
      </c>
      <c r="L753" s="3" t="n">
        <v>-2.40914902468474</v>
      </c>
      <c r="M753" s="4" t="n">
        <v>-0.0240914902468474</v>
      </c>
      <c r="N753" s="4" t="n">
        <v>0.0744826444591197</v>
      </c>
      <c r="O753" s="4" t="n">
        <v>0.262597243879707</v>
      </c>
    </row>
    <row r="754" customFormat="false" ht="12.75" hidden="false" customHeight="false" outlineLevel="0" collapsed="false">
      <c r="A754" s="1" t="n">
        <v>7.39</v>
      </c>
      <c r="B754" s="1" t="n">
        <v>0</v>
      </c>
      <c r="C754" s="1" t="n">
        <v>-0.0232883297938676</v>
      </c>
      <c r="D754" s="2" t="n">
        <v>-2.32883297938676</v>
      </c>
      <c r="F754" s="2" t="n">
        <v>-2.33562849906188</v>
      </c>
      <c r="G754" s="1" t="n">
        <v>-0.0233562849906188</v>
      </c>
      <c r="H754" s="1" t="n">
        <v>0.0769751106332343</v>
      </c>
      <c r="I754" s="1" t="n">
        <v>0.254583506581045</v>
      </c>
      <c r="L754" s="3" t="n">
        <v>-2.3333671610448</v>
      </c>
      <c r="M754" s="4" t="n">
        <v>-0.023333671610448</v>
      </c>
      <c r="N754" s="4" t="n">
        <v>0.0770673157822028</v>
      </c>
      <c r="O754" s="4" t="n">
        <v>0.254337020737006</v>
      </c>
    </row>
    <row r="755" customFormat="false" ht="12.75" hidden="false" customHeight="false" outlineLevel="0" collapsed="false">
      <c r="A755" s="1" t="n">
        <v>7.4</v>
      </c>
      <c r="B755" s="1" t="n">
        <v>0</v>
      </c>
      <c r="C755" s="1" t="n">
        <v>-0.0225031223711361</v>
      </c>
      <c r="D755" s="2" t="n">
        <v>-2.25031223711361</v>
      </c>
      <c r="F755" s="2" t="n">
        <v>-2.25740178767461</v>
      </c>
      <c r="G755" s="1" t="n">
        <v>-0.0225740178767461</v>
      </c>
      <c r="H755" s="1" t="n">
        <v>0.0794783121413076</v>
      </c>
      <c r="I755" s="1" t="n">
        <v>0.246056795033693</v>
      </c>
      <c r="L755" s="3" t="n">
        <v>-2.25504238915914</v>
      </c>
      <c r="M755" s="4" t="n">
        <v>-0.0225504238915914</v>
      </c>
      <c r="N755" s="4" t="n">
        <v>0.0795679989888653</v>
      </c>
      <c r="O755" s="4" t="n">
        <v>0.245799620595323</v>
      </c>
    </row>
    <row r="756" customFormat="false" ht="12.75" hidden="false" customHeight="false" outlineLevel="0" collapsed="false">
      <c r="A756" s="1" t="n">
        <v>7.41</v>
      </c>
      <c r="B756" s="1" t="n">
        <v>0</v>
      </c>
      <c r="C756" s="1" t="n">
        <v>-0.0216933865450023</v>
      </c>
      <c r="D756" s="2" t="n">
        <v>-2.16933865450023</v>
      </c>
      <c r="F756" s="2" t="n">
        <v>-2.1767151786591</v>
      </c>
      <c r="G756" s="1" t="n">
        <v>-0.021767151786591</v>
      </c>
      <c r="H756" s="1" t="n">
        <v>0.0818949058896996</v>
      </c>
      <c r="I756" s="1" t="n">
        <v>0.237261954644671</v>
      </c>
      <c r="L756" s="3" t="n">
        <v>-2.17426006752241</v>
      </c>
      <c r="M756" s="4" t="n">
        <v>-0.0217426006752241</v>
      </c>
      <c r="N756" s="4" t="n">
        <v>0.0819819688294939</v>
      </c>
      <c r="O756" s="4" t="n">
        <v>0.236994347530579</v>
      </c>
    </row>
    <row r="757" customFormat="false" ht="12.75" hidden="false" customHeight="false" outlineLevel="0" collapsed="false">
      <c r="A757" s="1" t="n">
        <v>7.42</v>
      </c>
      <c r="B757" s="1" t="n">
        <v>0</v>
      </c>
      <c r="C757" s="1" t="n">
        <v>-0.0208600049275175</v>
      </c>
      <c r="D757" s="2" t="n">
        <v>-2.08600049275175</v>
      </c>
      <c r="F757" s="2" t="n">
        <v>-2.09365659645985</v>
      </c>
      <c r="G757" s="1" t="n">
        <v>-0.0209365659645985</v>
      </c>
      <c r="H757" s="1" t="n">
        <v>0.0842222585088157</v>
      </c>
      <c r="I757" s="1" t="n">
        <v>0.228208569178433</v>
      </c>
      <c r="L757" s="3" t="n">
        <v>-2.0911082328719</v>
      </c>
      <c r="M757" s="4" t="n">
        <v>-0.020911082328719</v>
      </c>
      <c r="N757" s="4" t="n">
        <v>0.0843065945548836</v>
      </c>
      <c r="O757" s="4" t="n">
        <v>0.227930797547148</v>
      </c>
    </row>
    <row r="758" customFormat="false" ht="12.75" hidden="false" customHeight="false" outlineLevel="0" collapsed="false">
      <c r="A758" s="1" t="n">
        <v>7.43</v>
      </c>
      <c r="B758" s="1" t="n">
        <v>0</v>
      </c>
      <c r="C758" s="1" t="n">
        <v>-0.0200038859046453</v>
      </c>
      <c r="D758" s="2" t="n">
        <v>-2.00038859046453</v>
      </c>
      <c r="F758" s="2" t="n">
        <v>-2.00831655026774</v>
      </c>
      <c r="G758" s="1" t="n">
        <v>-0.0200831655026774</v>
      </c>
      <c r="H758" s="1" t="n">
        <v>0.0864578338753917</v>
      </c>
      <c r="I758" s="1" t="n">
        <v>0.218906504136797</v>
      </c>
      <c r="L758" s="3" t="n">
        <v>-2.005677504245</v>
      </c>
      <c r="M758" s="4" t="n">
        <v>-0.02005677504245</v>
      </c>
      <c r="N758" s="4" t="n">
        <v>0.0865393427832205</v>
      </c>
      <c r="O758" s="4" t="n">
        <v>0.21861884812011</v>
      </c>
    </row>
    <row r="759" customFormat="false" ht="12.75" hidden="false" customHeight="false" outlineLevel="0" collapsed="false">
      <c r="A759" s="1" t="n">
        <v>7.44</v>
      </c>
      <c r="B759" s="1" t="n">
        <v>0</v>
      </c>
      <c r="C759" s="1" t="n">
        <v>-0.0191259626461214</v>
      </c>
      <c r="D759" s="2" t="n">
        <v>-1.91259626461214</v>
      </c>
      <c r="F759" s="2" t="n">
        <v>-1.92078803539199</v>
      </c>
      <c r="G759" s="1" t="n">
        <v>-0.0192078803539199</v>
      </c>
      <c r="H759" s="1" t="n">
        <v>0.0885991958761179</v>
      </c>
      <c r="I759" s="1" t="n">
        <v>0.20936589600847</v>
      </c>
      <c r="L759" s="3" t="n">
        <v>-1.91806098422232</v>
      </c>
      <c r="M759" s="4" t="n">
        <v>-0.0191806098422232</v>
      </c>
      <c r="N759" s="4" t="n">
        <v>0.0886777802609737</v>
      </c>
      <c r="O759" s="4" t="n">
        <v>0.209068647430763</v>
      </c>
    </row>
    <row r="760" customFormat="false" ht="12.75" hidden="false" customHeight="false" outlineLevel="0" collapsed="false">
      <c r="A760" s="1" t="n">
        <v>7.45</v>
      </c>
      <c r="B760" s="1" t="n">
        <v>0</v>
      </c>
      <c r="C760" s="1" t="n">
        <v>-0.0182271920882981</v>
      </c>
      <c r="D760" s="2" t="n">
        <v>-1.82271920882981</v>
      </c>
      <c r="F760" s="2" t="n">
        <v>-1.83116643192279</v>
      </c>
      <c r="G760" s="1" t="n">
        <v>-0.0183116643192279</v>
      </c>
      <c r="H760" s="1" t="n">
        <v>0.0906440110622761</v>
      </c>
      <c r="I760" s="1" t="n">
        <v>0.199597141223294</v>
      </c>
      <c r="L760" s="3" t="n">
        <v>-1.8283541574644</v>
      </c>
      <c r="M760" s="4" t="n">
        <v>-0.018283541574644</v>
      </c>
      <c r="N760" s="4" t="n">
        <v>0.0907195765146626</v>
      </c>
      <c r="O760" s="4" t="n">
        <v>0.199290603307109</v>
      </c>
    </row>
    <row r="761" customFormat="false" ht="12.75" hidden="false" customHeight="false" outlineLevel="0" collapsed="false">
      <c r="A761" s="1" t="n">
        <v>7.46</v>
      </c>
      <c r="B761" s="1" t="n">
        <v>0</v>
      </c>
      <c r="C761" s="1" t="n">
        <v>-0.0173085538910843</v>
      </c>
      <c r="D761" s="2" t="n">
        <v>-1.73085538910843</v>
      </c>
      <c r="F761" s="2" t="n">
        <v>-1.7395494007954</v>
      </c>
      <c r="G761" s="1" t="n">
        <v>-0.017395494007954</v>
      </c>
      <c r="H761" s="1" t="n">
        <v>0.0925900511925088</v>
      </c>
      <c r="I761" s="1" t="n">
        <v>0.189610884823218</v>
      </c>
      <c r="L761" s="3" t="n">
        <v>-1.73665478665225</v>
      </c>
      <c r="M761" s="4" t="n">
        <v>-0.0173665478665225</v>
      </c>
      <c r="N761" s="4" t="n">
        <v>0.0926625063906054</v>
      </c>
      <c r="O761" s="4" t="n">
        <v>0.189295371881388</v>
      </c>
    </row>
    <row r="762" customFormat="false" ht="12.75" hidden="false" customHeight="false" outlineLevel="0" collapsed="false">
      <c r="A762" s="1" t="n">
        <v>7.47</v>
      </c>
      <c r="B762" s="1" t="n">
        <v>0</v>
      </c>
      <c r="C762" s="1" t="n">
        <v>-0.0163710493701157</v>
      </c>
      <c r="D762" s="2" t="n">
        <v>-1.63710493701157</v>
      </c>
      <c r="F762" s="2" t="n">
        <v>-1.64603677736868</v>
      </c>
      <c r="G762" s="1" t="n">
        <v>-0.0164603677736868</v>
      </c>
      <c r="H762" s="1" t="n">
        <v>0.0944351956609369</v>
      </c>
      <c r="I762" s="1" t="n">
        <v>0.179418008862367</v>
      </c>
      <c r="L762" s="3" t="n">
        <v>-1.64306280594541</v>
      </c>
      <c r="M762" s="4" t="n">
        <v>-0.0164306280594541</v>
      </c>
      <c r="N762" s="4" t="n">
        <v>0.0945044524798974</v>
      </c>
      <c r="O762" s="4" t="n">
        <v>0.179093845976997</v>
      </c>
    </row>
    <row r="763" customFormat="false" ht="12.75" hidden="false" customHeight="false" outlineLevel="0" collapsed="false">
      <c r="A763" s="1" t="n">
        <v>7.48</v>
      </c>
      <c r="B763" s="1" t="n">
        <v>0</v>
      </c>
      <c r="C763" s="1" t="n">
        <v>-0.0154157004053207</v>
      </c>
      <c r="D763" s="2" t="n">
        <v>-1.54157004053207</v>
      </c>
      <c r="F763" s="2" t="n">
        <v>-1.55073046263421</v>
      </c>
      <c r="G763" s="1" t="n">
        <v>-0.0155073046263421</v>
      </c>
      <c r="H763" s="1" t="n">
        <v>0.0961774338079925</v>
      </c>
      <c r="I763" s="1" t="n">
        <v>0.16902962054883</v>
      </c>
      <c r="L763" s="3" t="n">
        <v>-1.54768021207353</v>
      </c>
      <c r="M763" s="4" t="n">
        <v>-0.0154768021207353</v>
      </c>
      <c r="N763" s="4" t="n">
        <v>0.0962434074259703</v>
      </c>
      <c r="O763" s="4" t="n">
        <v>0.168697143237476</v>
      </c>
    </row>
    <row r="764" customFormat="false" ht="12.75" hidden="false" customHeight="false" outlineLevel="0" collapsed="false">
      <c r="A764" s="1" t="n">
        <v>7.49</v>
      </c>
      <c r="B764" s="1" t="n">
        <v>0</v>
      </c>
      <c r="C764" s="1" t="n">
        <v>-0.0144435483270719</v>
      </c>
      <c r="D764" s="2" t="n">
        <v>-1.44435483270719</v>
      </c>
      <c r="F764" s="2" t="n">
        <v>-1.45373431217449</v>
      </c>
      <c r="G764" s="1" t="n">
        <v>-0.0145373431217449</v>
      </c>
      <c r="H764" s="1" t="n">
        <v>0.0978148671114421</v>
      </c>
      <c r="I764" s="1" t="n">
        <v>0.158457040141109</v>
      </c>
      <c r="L764" s="3" t="n">
        <v>-1.45061095318008</v>
      </c>
      <c r="M764" s="4" t="n">
        <v>-0.0145061095318008</v>
      </c>
      <c r="N764" s="4" t="n">
        <v>0.0978774761122089</v>
      </c>
      <c r="O764" s="4" t="n">
        <v>0.158116594010473</v>
      </c>
    </row>
    <row r="765" customFormat="false" ht="12.75" hidden="false" customHeight="false" outlineLevel="0" collapsed="false">
      <c r="A765" s="1" t="n">
        <v>7.5</v>
      </c>
      <c r="B765" s="1" t="n">
        <v>0</v>
      </c>
      <c r="C765" s="1" t="n">
        <v>-0.0134556527811352</v>
      </c>
      <c r="D765" s="2" t="n">
        <v>-1.34556527811352</v>
      </c>
      <c r="F765" s="2" t="n">
        <v>-1.35515402299117</v>
      </c>
      <c r="G765" s="1" t="n">
        <v>-0.0135515402299117</v>
      </c>
      <c r="H765" s="1" t="n">
        <v>0.0993457112552098</v>
      </c>
      <c r="I765" s="1" t="n">
        <v>0.14771178861239</v>
      </c>
      <c r="L765" s="3" t="n">
        <v>-1.3519608155395</v>
      </c>
      <c r="M765" s="4" t="n">
        <v>-0.013519608155395</v>
      </c>
      <c r="N765" s="4" t="n">
        <v>0.0994048777272608</v>
      </c>
      <c r="O765" s="4" t="n">
        <v>0.147363728999908</v>
      </c>
    </row>
    <row r="766" customFormat="false" ht="12.75" hidden="false" customHeight="false" outlineLevel="0" collapsed="false">
      <c r="A766" s="1" t="n">
        <v>7.51</v>
      </c>
      <c r="B766" s="1" t="n">
        <v>0</v>
      </c>
      <c r="C766" s="1" t="n">
        <v>-0.0124530905736565</v>
      </c>
      <c r="D766" s="2" t="n">
        <v>-1.24530905736565</v>
      </c>
      <c r="F766" s="2" t="n">
        <v>-1.25509701832669</v>
      </c>
      <c r="G766" s="1" t="n">
        <v>-0.0125509701832669</v>
      </c>
      <c r="H766" s="1" t="n">
        <v>0.100768298073752</v>
      </c>
      <c r="I766" s="1" t="n">
        <v>0.136805575096109</v>
      </c>
      <c r="L766" s="3" t="n">
        <v>-1.25183730827108</v>
      </c>
      <c r="M766" s="4" t="n">
        <v>-0.0125183730827108</v>
      </c>
      <c r="N766" s="4" t="n">
        <v>0.10082394770576</v>
      </c>
      <c r="O766" s="4" t="n">
        <v>0.136450266699791</v>
      </c>
    </row>
    <row r="767" customFormat="false" ht="12.75" hidden="false" customHeight="false" outlineLevel="0" collapsed="false">
      <c r="A767" s="1" t="n">
        <v>7.52</v>
      </c>
      <c r="B767" s="1" t="n">
        <v>0</v>
      </c>
      <c r="C767" s="1" t="n">
        <v>-0.0114369544974428</v>
      </c>
      <c r="D767" s="2" t="n">
        <v>-1.14369544974428</v>
      </c>
      <c r="F767" s="2" t="n">
        <v>-1.15367233060488</v>
      </c>
      <c r="G767" s="1" t="n">
        <v>-0.0115367233060488</v>
      </c>
      <c r="H767" s="1" t="n">
        <v>0.102081077369865</v>
      </c>
      <c r="I767" s="1" t="n">
        <v>0.125750284126472</v>
      </c>
      <c r="L767" s="3" t="n">
        <v>-1.15034954617528</v>
      </c>
      <c r="M767" s="4" t="n">
        <v>-0.0115034954617528</v>
      </c>
      <c r="N767" s="4" t="n">
        <v>0.102133139542375</v>
      </c>
      <c r="O767" s="4" t="n">
        <v>0.125388100623385</v>
      </c>
    </row>
    <row r="768" customFormat="false" ht="12.75" hidden="false" customHeight="false" outlineLevel="0" collapsed="false">
      <c r="A768" s="1" t="n">
        <v>7.53</v>
      </c>
      <c r="B768" s="1" t="n">
        <v>0</v>
      </c>
      <c r="C768" s="1" t="n">
        <v>-0.0104083521408178</v>
      </c>
      <c r="D768" s="2" t="n">
        <v>-1.04083521408178</v>
      </c>
      <c r="F768" s="2" t="n">
        <v>-1.05099048261798</v>
      </c>
      <c r="G768" s="1" t="n">
        <v>-0.0105099048261798</v>
      </c>
      <c r="H768" s="1" t="n">
        <v>0.103282618603936</v>
      </c>
      <c r="I768" s="1" t="n">
        <v>0.114557962687841</v>
      </c>
      <c r="L768" s="3" t="n">
        <v>-1.04760813082026</v>
      </c>
      <c r="M768" s="4" t="n">
        <v>-0.0104760813082026</v>
      </c>
      <c r="N768" s="4" t="n">
        <v>0.1033310264772</v>
      </c>
      <c r="O768" s="4" t="n">
        <v>0.114189286341624</v>
      </c>
    </row>
    <row r="769" customFormat="false" ht="12.75" hidden="false" customHeight="false" outlineLevel="0" collapsed="false">
      <c r="A769" s="1" t="n">
        <v>7.54</v>
      </c>
      <c r="B769" s="1" t="n">
        <v>0</v>
      </c>
      <c r="C769" s="1" t="n">
        <v>-0.00936840468035126</v>
      </c>
      <c r="D769" s="2" t="n">
        <v>-0.936840468035126</v>
      </c>
      <c r="F769" s="2" t="n">
        <v>-0.947163367089604</v>
      </c>
      <c r="G769" s="1" t="n">
        <v>-0.00947163367089604</v>
      </c>
      <c r="H769" s="1" t="n">
        <v>0.104371612452811</v>
      </c>
      <c r="I769" s="1" t="n">
        <v>0.1032408070871</v>
      </c>
      <c r="L769" s="3" t="n">
        <v>-0.943725030008008</v>
      </c>
      <c r="M769" s="4" t="n">
        <v>-0.00943725030008008</v>
      </c>
      <c r="N769" s="4" t="n">
        <v>0.104416303050633</v>
      </c>
      <c r="O769" s="4" t="n">
        <v>0.102866028344936</v>
      </c>
    </row>
    <row r="770" customFormat="false" ht="12.75" hidden="false" customHeight="false" outlineLevel="0" collapsed="false">
      <c r="A770" s="1" t="n">
        <v>7.55</v>
      </c>
      <c r="B770" s="1" t="n">
        <v>0</v>
      </c>
      <c r="C770" s="1" t="n">
        <v>-0.00831824565877574</v>
      </c>
      <c r="D770" s="2" t="n">
        <v>-0.831824565877574</v>
      </c>
      <c r="F770" s="2" t="n">
        <v>-0.842304124744917</v>
      </c>
      <c r="G770" s="1" t="n">
        <v>-0.00842304124744917</v>
      </c>
      <c r="H770" s="1" t="n">
        <v>0.105346872236563</v>
      </c>
      <c r="I770" s="1" t="n">
        <v>0.0918111496633</v>
      </c>
      <c r="L770" s="3" t="n">
        <v>-0.838813455751654</v>
      </c>
      <c r="M770" s="4" t="n">
        <v>-0.00838813455751654</v>
      </c>
      <c r="N770" s="4" t="n">
        <v>0.105387786526071</v>
      </c>
      <c r="O770" s="4" t="n">
        <v>0.0914306667427604</v>
      </c>
    </row>
    <row r="771" customFormat="false" ht="12.75" hidden="false" customHeight="false" outlineLevel="0" collapsed="false">
      <c r="A771" s="1" t="n">
        <v>7.56</v>
      </c>
      <c r="B771" s="1" t="n">
        <v>0</v>
      </c>
      <c r="C771" s="1" t="n">
        <v>-0.00725901974942562</v>
      </c>
      <c r="D771" s="2" t="n">
        <v>-0.725901974942562</v>
      </c>
      <c r="F771" s="2" t="n">
        <v>-0.736527021020823</v>
      </c>
      <c r="G771" s="1" t="n">
        <v>-0.00736527021020823</v>
      </c>
      <c r="H771" s="1" t="n">
        <v>0.106207335211625</v>
      </c>
      <c r="I771" s="1" t="n">
        <v>0.0802814453490723</v>
      </c>
      <c r="L771" s="3" t="n">
        <v>-0.732987740896749</v>
      </c>
      <c r="M771" s="4" t="n">
        <v>-0.00732987740896749</v>
      </c>
      <c r="N771" s="4" t="n">
        <v>0.106244418178861</v>
      </c>
      <c r="O771" s="4" t="n">
        <v>0.0798956638152705</v>
      </c>
    </row>
    <row r="772" customFormat="false" ht="12.75" hidden="false" customHeight="false" outlineLevel="0" collapsed="false">
      <c r="A772" s="1" t="n">
        <v>7.57</v>
      </c>
      <c r="B772" s="1" t="n">
        <v>0</v>
      </c>
      <c r="C772" s="1" t="n">
        <v>-0.00619188150854294</v>
      </c>
      <c r="D772" s="2" t="n">
        <v>-0.619188150854294</v>
      </c>
      <c r="F772" s="2" t="n">
        <v>-0.629947321550579</v>
      </c>
      <c r="G772" s="1" t="n">
        <v>-0.00629947321550579</v>
      </c>
      <c r="H772" s="1" t="n">
        <v>0.106952063728863</v>
      </c>
      <c r="I772" s="1" t="n">
        <v>0.0686642580984514</v>
      </c>
      <c r="L772" s="3" t="n">
        <v>-0.626363214521117</v>
      </c>
      <c r="M772" s="4" t="n">
        <v>-0.00626363214521117</v>
      </c>
      <c r="N772" s="4" t="n">
        <v>0.106985264450097</v>
      </c>
      <c r="O772" s="4" t="n">
        <v>0.0682735904319587</v>
      </c>
    </row>
    <row r="773" customFormat="false" ht="12.75" hidden="false" customHeight="false" outlineLevel="0" collapsed="false">
      <c r="A773" s="1" t="n">
        <v>7.58</v>
      </c>
      <c r="B773" s="1" t="n">
        <v>0</v>
      </c>
      <c r="C773" s="1" t="n">
        <v>-0.00511799411681108</v>
      </c>
      <c r="D773" s="2" t="n">
        <v>-0.511799411681108</v>
      </c>
      <c r="F773" s="2" t="n">
        <v>-0.52268116655848</v>
      </c>
      <c r="G773" s="1" t="n">
        <v>-0.0052268116655848</v>
      </c>
      <c r="H773" s="1" t="n">
        <v>0.107580246255334</v>
      </c>
      <c r="I773" s="1" t="n">
        <v>0.0569722471958944</v>
      </c>
      <c r="L773" s="3" t="n">
        <v>-0.519056076248993</v>
      </c>
      <c r="M773" s="4" t="n">
        <v>-0.00519056076248993</v>
      </c>
      <c r="N773" s="4" t="n">
        <v>0.107609517964017</v>
      </c>
      <c r="O773" s="4" t="n">
        <v>0.0565771123518758</v>
      </c>
    </row>
    <row r="774" customFormat="false" ht="12.75" hidden="false" customHeight="false" outlineLevel="0" collapsed="false">
      <c r="A774" s="1" t="n">
        <v>7.59</v>
      </c>
      <c r="B774" s="1" t="n">
        <v>0</v>
      </c>
      <c r="C774" s="1" t="n">
        <v>-0.00403852811148787</v>
      </c>
      <c r="D774" s="2" t="n">
        <v>-0.403852811148787</v>
      </c>
      <c r="F774" s="2" t="n">
        <v>-0.414845444301503</v>
      </c>
      <c r="G774" s="1" t="n">
        <v>-0.00414845444301503</v>
      </c>
      <c r="H774" s="1" t="n">
        <v>0.108091198258621</v>
      </c>
      <c r="I774" s="1" t="n">
        <v>0.0452181534614209</v>
      </c>
      <c r="L774" s="3" t="n">
        <v>-0.411183269616436</v>
      </c>
      <c r="M774" s="4" t="n">
        <v>-0.00411183269616436</v>
      </c>
      <c r="N774" s="4" t="n">
        <v>0.108116498407878</v>
      </c>
      <c r="O774" s="4" t="n">
        <v>0.0448189764204612</v>
      </c>
    </row>
    <row r="775" customFormat="false" ht="12.75" hidden="false" customHeight="false" outlineLevel="0" collapsed="false">
      <c r="A775" s="1" t="n">
        <v>7.6</v>
      </c>
      <c r="B775" s="1" t="n">
        <v>0</v>
      </c>
      <c r="C775" s="1" t="n">
        <v>-0.00295466011051998</v>
      </c>
      <c r="D775" s="2" t="n">
        <v>-0.295466011051998</v>
      </c>
      <c r="F775" s="2" t="n">
        <v>-0.306557663695811</v>
      </c>
      <c r="G775" s="1" t="n">
        <v>-0.00306557663695811</v>
      </c>
      <c r="H775" s="1" t="n">
        <v>0.108484362952763</v>
      </c>
      <c r="I775" s="1" t="n">
        <v>0.033414785366902</v>
      </c>
      <c r="L775" s="3" t="n">
        <v>-0.302862354626026</v>
      </c>
      <c r="M775" s="4" t="n">
        <v>-0.00302862354626026</v>
      </c>
      <c r="N775" s="4" t="n">
        <v>0.108505653273371</v>
      </c>
      <c r="O775" s="4" t="n">
        <v>0.0330119966780055</v>
      </c>
    </row>
    <row r="776" customFormat="false" ht="12.75" hidden="false" customHeight="false" outlineLevel="0" collapsed="false">
      <c r="A776" s="1" t="n">
        <v>7.61</v>
      </c>
      <c r="B776" s="1" t="n">
        <v>0</v>
      </c>
      <c r="C776" s="1" t="n">
        <v>-0.0018675715300293</v>
      </c>
      <c r="D776" s="2" t="n">
        <v>-0.18675715300293</v>
      </c>
      <c r="F776" s="2" t="n">
        <v>-0.197935826266935</v>
      </c>
      <c r="G776" s="1" t="n">
        <v>-0.00197935826266935</v>
      </c>
      <c r="H776" s="1" t="n">
        <v>0.10875931190499</v>
      </c>
      <c r="I776" s="1" t="n">
        <v>0.0215750050786299</v>
      </c>
      <c r="L776" s="3" t="n">
        <v>-0.194211379629737</v>
      </c>
      <c r="M776" s="4" t="n">
        <v>-0.00194211379629737</v>
      </c>
      <c r="N776" s="4" t="n">
        <v>0.108776558458735</v>
      </c>
      <c r="O776" s="4" t="n">
        <v>0.0211690403948831</v>
      </c>
    </row>
    <row r="777" customFormat="false" ht="12.75" hidden="false" customHeight="false" outlineLevel="0" collapsed="false">
      <c r="A777" s="1" t="n">
        <v>7.62</v>
      </c>
      <c r="B777" s="1" t="n">
        <v>0</v>
      </c>
      <c r="C777" s="1" t="n">
        <v>-0.000778447296569422</v>
      </c>
      <c r="D777" s="2" t="n">
        <v>-0.0778447296569422</v>
      </c>
      <c r="F777" s="2" t="n">
        <v>-0.0890982975631446</v>
      </c>
      <c r="G777" s="1" t="n">
        <v>-0.000890982975631446</v>
      </c>
      <c r="H777" s="1" t="n">
        <v>0.10891574550259</v>
      </c>
      <c r="I777" s="1" t="n">
        <v>0.00971171444137519</v>
      </c>
      <c r="L777" s="3" t="n">
        <v>-0.0853487526796045</v>
      </c>
      <c r="M777" s="4" t="n">
        <v>-0.000853487526796045</v>
      </c>
      <c r="N777" s="4" t="n">
        <v>0.108928918730953</v>
      </c>
      <c r="O777" s="4" t="n">
        <v>0.00930301404877506</v>
      </c>
    </row>
    <row r="778" customFormat="false" ht="12.75" hidden="false" customHeight="false" outlineLevel="0" collapsed="false">
      <c r="A778" s="1" t="n">
        <v>7.63</v>
      </c>
      <c r="B778" s="1" t="n">
        <v>0</v>
      </c>
      <c r="C778" s="1" t="n">
        <v>0.000311525444444327</v>
      </c>
      <c r="D778" s="2" t="n">
        <v>0.0311525444444327</v>
      </c>
      <c r="F778" s="2" t="n">
        <v>0.0198363218278471</v>
      </c>
      <c r="G778" s="1" t="n">
        <v>0.000198363218278471</v>
      </c>
      <c r="H778" s="1" t="n">
        <v>0.108953493279393</v>
      </c>
      <c r="I778" s="1" t="n">
        <v>-0.00216215908079208</v>
      </c>
      <c r="L778" s="3" t="n">
        <v>0.0236068875136102</v>
      </c>
      <c r="M778" s="4" t="n">
        <v>0.000236068875136102</v>
      </c>
      <c r="N778" s="4" t="n">
        <v>0.108962568047493</v>
      </c>
      <c r="O778" s="4" t="n">
        <v>-0.00257315074083618</v>
      </c>
    </row>
    <row r="779" customFormat="false" ht="12.75" hidden="false" customHeight="false" outlineLevel="0" collapsed="false">
      <c r="A779" s="1" t="n">
        <v>7.64</v>
      </c>
      <c r="B779" s="1" t="n">
        <v>0</v>
      </c>
      <c r="C779" s="1" t="n">
        <v>0.00140115862272339</v>
      </c>
      <c r="D779" s="2" t="n">
        <v>0.140115862272339</v>
      </c>
      <c r="F779" s="2" t="n">
        <v>0.128749325518309</v>
      </c>
      <c r="G779" s="1" t="n">
        <v>0.00128749325518309</v>
      </c>
      <c r="H779" s="1" t="n">
        <v>0.108872514101531</v>
      </c>
      <c r="I779" s="1" t="n">
        <v>-0.0140336764915999</v>
      </c>
      <c r="L779" s="3" t="n">
        <v>0.132536800873125</v>
      </c>
      <c r="M779" s="4" t="n">
        <v>0.00132536800873125</v>
      </c>
      <c r="N779" s="4" t="n">
        <v>0.108877469737261</v>
      </c>
      <c r="O779" s="4" t="n">
        <v>-0.0144465113055721</v>
      </c>
    </row>
    <row r="780" customFormat="false" ht="12.75" hidden="false" customHeight="false" outlineLevel="0" collapsed="false">
      <c r="A780" s="1" t="n">
        <v>7.65</v>
      </c>
      <c r="B780" s="1" t="n">
        <v>0</v>
      </c>
      <c r="C780" s="1" t="n">
        <v>0.00248926453810258</v>
      </c>
      <c r="D780" s="2" t="n">
        <v>0.248926453810258</v>
      </c>
      <c r="F780" s="2" t="n">
        <v>0.237522030675206</v>
      </c>
      <c r="G780" s="1" t="n">
        <v>0.00237522030675206</v>
      </c>
      <c r="H780" s="1" t="n">
        <v>0.108672896212262</v>
      </c>
      <c r="I780" s="1" t="n">
        <v>-0.0258899013622382</v>
      </c>
      <c r="L780" s="3" t="n">
        <v>0.241322275359312</v>
      </c>
      <c r="M780" s="4" t="n">
        <v>0.00241322275359312</v>
      </c>
      <c r="N780" s="4" t="n">
        <v>0.108673716540568</v>
      </c>
      <c r="O780" s="4" t="n">
        <v>-0.026304128033104</v>
      </c>
    </row>
    <row r="781" customFormat="false" ht="12.75" hidden="false" customHeight="false" outlineLevel="0" collapsed="false">
      <c r="A781" s="1" t="n">
        <v>7.66</v>
      </c>
      <c r="B781" s="1" t="n">
        <v>0</v>
      </c>
      <c r="C781" s="1" t="n">
        <v>0.00357465715513329</v>
      </c>
      <c r="D781" s="2" t="n">
        <v>0.357465715513329</v>
      </c>
      <c r="F781" s="2" t="n">
        <v>0.346035907349242</v>
      </c>
      <c r="G781" s="1" t="n">
        <v>0.00346035907349242</v>
      </c>
      <c r="H781" s="1" t="n">
        <v>0.10835485713581</v>
      </c>
      <c r="I781" s="1" t="n">
        <v>-0.0377179139282242</v>
      </c>
      <c r="L781" s="3" t="n">
        <v>0.349844756342322</v>
      </c>
      <c r="M781" s="4" t="n">
        <v>0.00349844756342322</v>
      </c>
      <c r="N781" s="4" t="n">
        <v>0.108351530508059</v>
      </c>
      <c r="O781" s="4" t="n">
        <v>-0.0381330784687689</v>
      </c>
    </row>
    <row r="782" customFormat="false" ht="12.75" hidden="false" customHeight="false" outlineLevel="0" collapsed="false">
      <c r="A782" s="1" t="n">
        <v>7.67</v>
      </c>
      <c r="B782" s="1" t="n">
        <v>0</v>
      </c>
      <c r="C782" s="1" t="n">
        <v>0.00465615339586209</v>
      </c>
      <c r="D782" s="2" t="n">
        <v>0.465615339586209</v>
      </c>
      <c r="F782" s="2" t="n">
        <v>0.45417270763731</v>
      </c>
      <c r="G782" s="1" t="n">
        <v>0.00454172707637311</v>
      </c>
      <c r="H782" s="1" t="n">
        <v>0.107918743440328</v>
      </c>
      <c r="I782" s="1" t="n">
        <v>-0.0495048251681103</v>
      </c>
      <c r="L782" s="3" t="n">
        <v>0.457985975803154</v>
      </c>
      <c r="M782" s="4" t="n">
        <v>0.00457985975803154</v>
      </c>
      <c r="N782" s="4" t="n">
        <v>0.107911262758722</v>
      </c>
      <c r="O782" s="4" t="n">
        <v>-0.0499204713984865</v>
      </c>
    </row>
    <row r="783" customFormat="false" ht="12.75" hidden="false" customHeight="false" outlineLevel="0" collapsed="false">
      <c r="A783" s="1" t="n">
        <v>7.68</v>
      </c>
      <c r="B783" s="1" t="n">
        <v>0</v>
      </c>
      <c r="C783" s="1" t="n">
        <v>0.00573257442938575</v>
      </c>
      <c r="D783" s="2" t="n">
        <v>0.573257442938575</v>
      </c>
      <c r="F783" s="2" t="n">
        <v>0.561814594537597</v>
      </c>
      <c r="G783" s="1" t="n">
        <v>0.00561814594537597</v>
      </c>
      <c r="H783" s="1" t="n">
        <v>0.107365030360244</v>
      </c>
      <c r="I783" s="1" t="n">
        <v>-0.0612377908486892</v>
      </c>
      <c r="L783" s="3" t="n">
        <v>0.565628081222385</v>
      </c>
      <c r="M783" s="4" t="n">
        <v>0.00565628081222385</v>
      </c>
      <c r="N783" s="4" t="n">
        <v>0.107353393097242</v>
      </c>
      <c r="O783" s="4" t="n">
        <v>-0.0616534608976305</v>
      </c>
    </row>
    <row r="784" customFormat="false" ht="12.75" hidden="false" customHeight="false" outlineLevel="0" collapsed="false">
      <c r="A784" s="1" t="n">
        <v>7.69</v>
      </c>
      <c r="B784" s="1" t="n">
        <v>0</v>
      </c>
      <c r="C784" s="1" t="n">
        <v>0.00680274695677688</v>
      </c>
      <c r="D784" s="2" t="n">
        <v>0.680274695677688</v>
      </c>
      <c r="F784" s="2" t="n">
        <v>0.668844270356916</v>
      </c>
      <c r="G784" s="1" t="n">
        <v>0.00668844270356916</v>
      </c>
      <c r="H784" s="1" t="n">
        <v>0.106694321278394</v>
      </c>
      <c r="I784" s="1" t="n">
        <v>-0.0729040255213947</v>
      </c>
      <c r="L784" s="3" t="n">
        <v>0.672653764016084</v>
      </c>
      <c r="M784" s="4" t="n">
        <v>0.00672653764016084</v>
      </c>
      <c r="N784" s="4" t="n">
        <v>0.106678529491101</v>
      </c>
      <c r="O784" s="4" t="n">
        <v>-0.073319260330543</v>
      </c>
    </row>
    <row r="785" customFormat="false" ht="12.75" hidden="false" customHeight="false" outlineLevel="0" collapsed="false">
      <c r="A785" s="1" t="n">
        <v>7.7</v>
      </c>
      <c r="B785" s="1" t="n">
        <v>0</v>
      </c>
      <c r="C785" s="1" t="n">
        <v>0.00786550448997979</v>
      </c>
      <c r="D785" s="2" t="n">
        <v>0.786550448997978</v>
      </c>
      <c r="F785" s="2" t="n">
        <v>0.775145104530369</v>
      </c>
      <c r="G785" s="1" t="n">
        <v>0.00775145104530369</v>
      </c>
      <c r="H785" s="1" t="n">
        <v>0.105907347068514</v>
      </c>
      <c r="I785" s="1" t="n">
        <v>-0.0844908164546437</v>
      </c>
      <c r="L785" s="3" t="n">
        <v>0.778946387378941</v>
      </c>
      <c r="M785" s="4" t="n">
        <v>0.00778946387378941</v>
      </c>
      <c r="N785" s="4" t="n">
        <v>0.105887407408021</v>
      </c>
      <c r="O785" s="4" t="n">
        <v>-0.0849051562854363</v>
      </c>
    </row>
    <row r="786" customFormat="false" ht="12.75" hidden="false" customHeight="false" outlineLevel="0" collapsed="false">
      <c r="A786" s="1" t="n">
        <v>7.71</v>
      </c>
      <c r="B786" s="1" t="n">
        <v>0</v>
      </c>
      <c r="C786" s="1" t="n">
        <v>0.00891968862328244</v>
      </c>
      <c r="D786" s="2" t="n">
        <v>0.891968862328244</v>
      </c>
      <c r="F786" s="2" t="n">
        <v>0.880601260714029</v>
      </c>
      <c r="G786" s="1" t="n">
        <v>0.00880601260714029</v>
      </c>
      <c r="H786" s="1" t="n">
        <v>0.105004965298806</v>
      </c>
      <c r="I786" s="1" t="n">
        <v>-0.0959855374869388</v>
      </c>
      <c r="L786" s="3" t="n">
        <v>0.884390113395295</v>
      </c>
      <c r="M786" s="4" t="n">
        <v>0.00884390113395295</v>
      </c>
      <c r="N786" s="4" t="n">
        <v>0.104980889014446</v>
      </c>
      <c r="O786" s="4" t="n">
        <v>-0.0963985224294941</v>
      </c>
    </row>
    <row r="787" customFormat="false" ht="12.75" hidden="false" customHeight="false" outlineLevel="0" collapsed="false">
      <c r="A787" s="1" t="n">
        <v>7.72</v>
      </c>
      <c r="B787" s="1" t="n">
        <v>0</v>
      </c>
      <c r="C787" s="1" t="n">
        <v>0.00996415029597871</v>
      </c>
      <c r="D787" s="2" t="n">
        <v>0.996415029597871</v>
      </c>
      <c r="F787" s="2" t="n">
        <v>0.985097823012154</v>
      </c>
      <c r="G787" s="1" t="n">
        <v>0.00985097823012154</v>
      </c>
      <c r="H787" s="1" t="n">
        <v>0.103988159297443</v>
      </c>
      <c r="I787" s="1" t="n">
        <v>-0.107375662785635</v>
      </c>
      <c r="L787" s="3" t="n">
        <v>0.988870029279528</v>
      </c>
      <c r="M787" s="4" t="n">
        <v>0.00988870029279528</v>
      </c>
      <c r="N787" s="4" t="n">
        <v>0.103959962235954</v>
      </c>
      <c r="O787" s="4" t="n">
        <v>-0.107786833269075</v>
      </c>
    </row>
    <row r="788" customFormat="false" ht="12.75" hidden="false" customHeight="false" outlineLevel="0" collapsed="false">
      <c r="A788" s="1" t="n">
        <v>7.73</v>
      </c>
      <c r="B788" s="1" t="n">
        <v>0</v>
      </c>
      <c r="C788" s="1" t="n">
        <v>0.0109977510448445</v>
      </c>
      <c r="D788" s="2" t="n">
        <v>1.09977510448445</v>
      </c>
      <c r="F788" s="2" t="n">
        <v>1.08852092120139</v>
      </c>
      <c r="G788" s="1" t="n">
        <v>0.0108852092120139</v>
      </c>
      <c r="H788" s="1" t="n">
        <v>0.102858037081033</v>
      </c>
      <c r="I788" s="1" t="n">
        <v>-0.118648780496379</v>
      </c>
      <c r="L788" s="3" t="n">
        <v>1.09227227260825</v>
      </c>
      <c r="M788" s="4" t="n">
        <v>0.0109227227260825</v>
      </c>
      <c r="N788" s="4" t="n">
        <v>0.102825739680608</v>
      </c>
      <c r="O788" s="4" t="n">
        <v>-0.119057677800021</v>
      </c>
    </row>
    <row r="789" customFormat="false" ht="12.75" hidden="false" customHeight="false" outlineLevel="0" collapsed="false">
      <c r="A789" s="1" t="n">
        <v>7.74</v>
      </c>
      <c r="B789" s="1" t="n">
        <v>0</v>
      </c>
      <c r="C789" s="1" t="n">
        <v>0.0120193642450629</v>
      </c>
      <c r="D789" s="2" t="n">
        <v>1.20193642450629</v>
      </c>
      <c r="F789" s="2" t="n">
        <v>1.19075785481551</v>
      </c>
      <c r="G789" s="1" t="n">
        <v>0.0119075785481551</v>
      </c>
      <c r="H789" s="1" t="n">
        <v>0.10161583014721</v>
      </c>
      <c r="I789" s="1" t="n">
        <v>-0.129792606268342</v>
      </c>
      <c r="L789" s="3" t="n">
        <v>1.1944841554078</v>
      </c>
      <c r="M789" s="4" t="n">
        <v>0.011944841554078</v>
      </c>
      <c r="N789" s="4" t="n">
        <v>0.101579457426442</v>
      </c>
      <c r="O789" s="4" t="n">
        <v>-0.130198773033194</v>
      </c>
    </row>
    <row r="790" customFormat="false" ht="12.75" hidden="false" customHeight="false" outlineLevel="0" collapsed="false">
      <c r="A790" s="1" t="n">
        <v>7.75</v>
      </c>
      <c r="B790" s="1" t="n">
        <v>0</v>
      </c>
      <c r="C790" s="1" t="n">
        <v>0.0130278763382446</v>
      </c>
      <c r="D790" s="2" t="n">
        <v>1.30278763382446</v>
      </c>
      <c r="F790" s="2" t="n">
        <v>1.29169721595545</v>
      </c>
      <c r="G790" s="1" t="n">
        <v>0.0129169721595545</v>
      </c>
      <c r="H790" s="1" t="n">
        <v>0.100262892132666</v>
      </c>
      <c r="I790" s="1" t="n">
        <v>-0.140794996640517</v>
      </c>
      <c r="L790" s="3" t="n">
        <v>1.29539428696184</v>
      </c>
      <c r="M790" s="4" t="n">
        <v>0.0129539428696184</v>
      </c>
      <c r="N790" s="4" t="n">
        <v>0.100222473674373</v>
      </c>
      <c r="O790" s="4" t="n">
        <v>-0.141197977380503</v>
      </c>
    </row>
    <row r="791" customFormat="false" ht="12.75" hidden="false" customHeight="false" outlineLevel="0" collapsed="false">
      <c r="A791" s="1" t="n">
        <v>7.76</v>
      </c>
      <c r="B791" s="1" t="n">
        <v>0</v>
      </c>
      <c r="C791" s="1" t="n">
        <v>0.0140221880462075</v>
      </c>
      <c r="D791" s="2" t="n">
        <v>1.40221880462075</v>
      </c>
      <c r="F791" s="2" t="n">
        <v>1.39122901069083</v>
      </c>
      <c r="G791" s="1" t="n">
        <v>0.0139122901069083</v>
      </c>
      <c r="H791" s="1" t="n">
        <v>0.0988006973380908</v>
      </c>
      <c r="I791" s="1" t="n">
        <v>-0.151643962274484</v>
      </c>
      <c r="L791" s="3" t="n">
        <v>1.39489269520513</v>
      </c>
      <c r="M791" s="4" t="n">
        <v>0.0139489269520513</v>
      </c>
      <c r="N791" s="4" t="n">
        <v>0.098756267268036</v>
      </c>
      <c r="O791" s="4" t="n">
        <v>-0.15204330388683</v>
      </c>
    </row>
    <row r="792" customFormat="false" ht="12.75" hidden="false" customHeight="false" outlineLevel="0" collapsed="false">
      <c r="A792" s="1" t="n">
        <v>7.77</v>
      </c>
      <c r="B792" s="1" t="n">
        <v>0</v>
      </c>
      <c r="C792" s="1" t="n">
        <v>0.015001215569189</v>
      </c>
      <c r="D792" s="2" t="n">
        <v>1.5001215569189</v>
      </c>
      <c r="F792" s="2" t="n">
        <v>1.48924477892069</v>
      </c>
      <c r="G792" s="1" t="n">
        <v>0.0148924477892069</v>
      </c>
      <c r="H792" s="1" t="n">
        <v>0.097230839121622</v>
      </c>
      <c r="I792" s="1" t="n">
        <v>-0.162327681019231</v>
      </c>
      <c r="L792" s="3" t="n">
        <v>1.49287094657139</v>
      </c>
      <c r="M792" s="4" t="n">
        <v>0.0149287094657139</v>
      </c>
      <c r="N792" s="4" t="n">
        <v>0.097182436082135</v>
      </c>
      <c r="O792" s="4" t="n">
        <v>-0.162722933293442</v>
      </c>
    </row>
    <row r="793" customFormat="false" ht="12.75" hidden="false" customHeight="false" outlineLevel="0" collapsed="false">
      <c r="A793" s="1" t="n">
        <v>7.78</v>
      </c>
      <c r="B793" s="1" t="n">
        <v>0</v>
      </c>
      <c r="C793" s="1" t="n">
        <v>0.0159638917671883</v>
      </c>
      <c r="D793" s="2" t="n">
        <v>1.59638917671883</v>
      </c>
      <c r="F793" s="2" t="n">
        <v>1.58563771256278</v>
      </c>
      <c r="G793" s="1" t="n">
        <v>0.0158563771256278</v>
      </c>
      <c r="H793" s="1" t="n">
        <v>0.0955550281625567</v>
      </c>
      <c r="I793" s="1" t="n">
        <v>-0.172834510793783</v>
      </c>
      <c r="L793" s="3" t="n">
        <v>1.58922226416435</v>
      </c>
      <c r="M793" s="4" t="n">
        <v>0.0158922226416435</v>
      </c>
      <c r="N793" s="4" t="n">
        <v>0.0955026952810752</v>
      </c>
      <c r="O793" s="4" t="n">
        <v>-0.173225226918636</v>
      </c>
    </row>
    <row r="794" customFormat="false" ht="12.75" hidden="false" customHeight="false" outlineLevel="0" collapsed="false">
      <c r="A794" s="1" t="n">
        <v>7.79</v>
      </c>
      <c r="B794" s="1" t="n">
        <v>0</v>
      </c>
      <c r="C794" s="1" t="n">
        <v>0.0169091673231488</v>
      </c>
      <c r="D794" s="2" t="n">
        <v>1.69091673231488</v>
      </c>
      <c r="F794" s="2" t="n">
        <v>1.68030277194266</v>
      </c>
      <c r="G794" s="1" t="n">
        <v>0.0168030277194266</v>
      </c>
      <c r="H794" s="1" t="n">
        <v>0.0937750905972203</v>
      </c>
      <c r="I794" s="1" t="n">
        <v>-0.183153002273621</v>
      </c>
      <c r="L794" s="3" t="n">
        <v>1.68384164412346</v>
      </c>
      <c r="M794" s="4" t="n">
        <v>0.0168384164412346</v>
      </c>
      <c r="N794" s="4" t="n">
        <v>0.0937188754497742</v>
      </c>
      <c r="O794" s="4" t="n">
        <v>-0.183538739341605</v>
      </c>
    </row>
    <row r="795" customFormat="false" ht="12.75" hidden="false" customHeight="false" outlineLevel="0" collapsed="false">
      <c r="A795" s="1" t="n">
        <v>7.8</v>
      </c>
      <c r="B795" s="1" t="n">
        <v>0</v>
      </c>
      <c r="C795" s="1" t="n">
        <v>0.0178360118867139</v>
      </c>
      <c r="D795" s="2" t="n">
        <v>1.78360118867139</v>
      </c>
      <c r="F795" s="2" t="n">
        <v>1.77313680025578</v>
      </c>
      <c r="G795" s="1" t="n">
        <v>0.0177313680025578</v>
      </c>
      <c r="H795" s="1" t="n">
        <v>0.0918929660290173</v>
      </c>
      <c r="I795" s="1" t="n">
        <v>-0.193271911367036</v>
      </c>
      <c r="L795" s="3" t="n">
        <v>1.7766259700573</v>
      </c>
      <c r="M795" s="4" t="n">
        <v>0.017766259700573</v>
      </c>
      <c r="N795" s="4" t="n">
        <v>0.091832920598689</v>
      </c>
      <c r="O795" s="4" t="n">
        <v>-0.193652230875675</v>
      </c>
    </row>
    <row r="796" customFormat="false" ht="12.75" hidden="false" customHeight="false" outlineLevel="0" collapsed="false">
      <c r="A796" s="1" t="n">
        <v>7.81</v>
      </c>
      <c r="B796" s="1" t="n">
        <v>0</v>
      </c>
      <c r="C796" s="1" t="n">
        <v>0.0187434151973084</v>
      </c>
      <c r="D796" s="2" t="n">
        <v>1.87434151973084</v>
      </c>
      <c r="F796" s="2" t="n">
        <v>1.86403863597771</v>
      </c>
      <c r="G796" s="1" t="n">
        <v>0.0186403863597771</v>
      </c>
      <c r="H796" s="1" t="n">
        <v>0.0899107054148434</v>
      </c>
      <c r="I796" s="1" t="n">
        <v>-0.20318021146786</v>
      </c>
      <c r="L796" s="3" t="n">
        <v>1.86747412542004</v>
      </c>
      <c r="M796" s="4" t="n">
        <v>0.0186747412542004</v>
      </c>
      <c r="N796" s="4" t="n">
        <v>0.0898468860452243</v>
      </c>
      <c r="O796" s="4" t="n">
        <v>-0.203554679817344</v>
      </c>
    </row>
    <row r="797" customFormat="false" ht="12.75" hidden="false" customHeight="false" outlineLevel="0" collapsed="false">
      <c r="A797" s="1" t="n">
        <v>7.82</v>
      </c>
      <c r="B797" s="1" t="n">
        <v>0</v>
      </c>
      <c r="C797" s="1" t="n">
        <v>0.0196303881853231</v>
      </c>
      <c r="D797" s="2" t="n">
        <v>1.96303881853231</v>
      </c>
      <c r="F797" s="2" t="n">
        <v>1.95290922310021</v>
      </c>
      <c r="G797" s="1" t="n">
        <v>0.0195290922310021</v>
      </c>
      <c r="H797" s="1" t="n">
        <v>0.0878304688301486</v>
      </c>
      <c r="I797" s="1" t="n">
        <v>-0.212867105471187</v>
      </c>
      <c r="L797" s="3" t="n">
        <v>1.95628710370844</v>
      </c>
      <c r="M797" s="4" t="n">
        <v>0.0195628710370844</v>
      </c>
      <c r="N797" s="4" t="n">
        <v>0.0877629361738491</v>
      </c>
      <c r="O797" s="4" t="n">
        <v>-0.21323529445775</v>
      </c>
    </row>
    <row r="798" customFormat="false" ht="12.75" hidden="false" customHeight="false" outlineLevel="0" collapsed="false">
      <c r="A798" s="1" t="n">
        <v>7.83</v>
      </c>
      <c r="B798" s="1" t="n">
        <v>0</v>
      </c>
      <c r="C798" s="1" t="n">
        <v>0.0204959640502004</v>
      </c>
      <c r="D798" s="2" t="n">
        <v>2.04959640502004</v>
      </c>
      <c r="F798" s="2" t="n">
        <v>2.03965171907283</v>
      </c>
      <c r="G798" s="1" t="n">
        <v>0.0203965171907283</v>
      </c>
      <c r="H798" s="1" t="n">
        <v>0.0856545231150983</v>
      </c>
      <c r="I798" s="1" t="n">
        <v>-0.222322037539011</v>
      </c>
      <c r="L798" s="3" t="n">
        <v>2.04296811635936</v>
      </c>
      <c r="M798" s="4" t="n">
        <v>0.0204296811635936</v>
      </c>
      <c r="N798" s="4" t="n">
        <v>0.0855833420773439</v>
      </c>
      <c r="O798" s="4" t="n">
        <v>-0.222683524843503</v>
      </c>
    </row>
    <row r="799" customFormat="false" ht="12.75" hidden="false" customHeight="false" outlineLevel="0" collapsed="false">
      <c r="A799" s="1" t="n">
        <v>7.84</v>
      </c>
      <c r="B799" s="1" t="n">
        <v>0</v>
      </c>
      <c r="C799" s="1" t="n">
        <v>0.021339199314247</v>
      </c>
      <c r="D799" s="2" t="n">
        <v>2.1339199314247</v>
      </c>
      <c r="F799" s="2" t="n">
        <v>2.12417160033258</v>
      </c>
      <c r="G799" s="1" t="n">
        <v>0.0212417160033258</v>
      </c>
      <c r="H799" s="1" t="n">
        <v>0.0833852394043882</v>
      </c>
      <c r="I799" s="1" t="n">
        <v>-0.231534704602956</v>
      </c>
      <c r="L799" s="3" t="n">
        <v>2.1274226982301</v>
      </c>
      <c r="M799" s="4" t="n">
        <v>0.021274226982301</v>
      </c>
      <c r="N799" s="4" t="n">
        <v>0.083310479081757</v>
      </c>
      <c r="O799" s="4" t="n">
        <v>-0.231889074274041</v>
      </c>
    </row>
    <row r="800" customFormat="false" ht="12.75" hidden="false" customHeight="false" outlineLevel="0" collapsed="false">
      <c r="A800" s="1" t="n">
        <v>7.85</v>
      </c>
      <c r="B800" s="1" t="n">
        <v>0</v>
      </c>
      <c r="C800" s="1" t="n">
        <v>0.0221591748510242</v>
      </c>
      <c r="D800" s="2" t="n">
        <v>2.21591748510242</v>
      </c>
      <c r="F800" s="2" t="n">
        <v>2.20637676530648</v>
      </c>
      <c r="G800" s="1" t="n">
        <v>0.0220637676530648</v>
      </c>
      <c r="H800" s="1" t="n">
        <v>0.0810250905434159</v>
      </c>
      <c r="I800" s="1" t="n">
        <v>-0.240495067591563</v>
      </c>
      <c r="L800" s="3" t="n">
        <v>2.20955881054674</v>
      </c>
      <c r="M800" s="4" t="n">
        <v>0.0220955881054674</v>
      </c>
      <c r="N800" s="4" t="n">
        <v>0.0809468241577719</v>
      </c>
      <c r="O800" s="4" t="n">
        <v>-0.240841910523001</v>
      </c>
    </row>
    <row r="801" customFormat="false" ht="12.75" hidden="false" customHeight="false" outlineLevel="0" collapsed="false">
      <c r="A801" s="1" t="n">
        <v>7.86</v>
      </c>
      <c r="B801" s="1" t="n">
        <v>0</v>
      </c>
      <c r="C801" s="1" t="n">
        <v>0.0229549968871965</v>
      </c>
      <c r="D801" s="2" t="n">
        <v>2.29549968871965</v>
      </c>
      <c r="F801" s="2" t="n">
        <v>2.28617763477499</v>
      </c>
      <c r="G801" s="1" t="n">
        <v>0.0228617763477499</v>
      </c>
      <c r="H801" s="1" t="n">
        <v>0.0785766483936091</v>
      </c>
      <c r="I801" s="1" t="n">
        <v>-0.249193362369893</v>
      </c>
      <c r="L801" s="3" t="n">
        <v>2.28928694120815</v>
      </c>
      <c r="M801" s="4" t="n">
        <v>0.0228928694120815</v>
      </c>
      <c r="N801" s="4" t="n">
        <v>0.078494953221301</v>
      </c>
      <c r="O801" s="4" t="n">
        <v>-0.249532276771352</v>
      </c>
    </row>
    <row r="802" customFormat="false" ht="12.75" hidden="false" customHeight="false" outlineLevel="0" collapsed="false">
      <c r="A802" s="1" t="n">
        <v>7.87</v>
      </c>
      <c r="B802" s="1" t="n">
        <v>0</v>
      </c>
      <c r="C802" s="1" t="n">
        <v>0.0237257979767436</v>
      </c>
      <c r="D802" s="2" t="n">
        <v>2.37257979767436</v>
      </c>
      <c r="F802" s="2" t="n">
        <v>2.36348724948673</v>
      </c>
      <c r="G802" s="1" t="n">
        <v>0.0236348724948673</v>
      </c>
      <c r="H802" s="1" t="n">
        <v>0.0760425810298617</v>
      </c>
      <c r="I802" s="1" t="n">
        <v>-0.25762011037954</v>
      </c>
      <c r="L802" s="3" t="n">
        <v>2.36652020233648</v>
      </c>
      <c r="M802" s="4" t="n">
        <v>0.0236652020233648</v>
      </c>
      <c r="N802" s="4" t="n">
        <v>0.0759575383262417</v>
      </c>
      <c r="O802" s="4" t="n">
        <v>-0.257950702240401</v>
      </c>
    </row>
    <row r="803" customFormat="false" ht="12.75" hidden="false" customHeight="false" outlineLevel="0" collapsed="false">
      <c r="A803" s="1" t="n">
        <v>7.88</v>
      </c>
      <c r="B803" s="1" t="n">
        <v>0</v>
      </c>
      <c r="C803" s="1" t="n">
        <v>0.0244707379464776</v>
      </c>
      <c r="D803" s="2" t="n">
        <v>2.44707379464776</v>
      </c>
      <c r="F803" s="2" t="n">
        <v>2.43822136491822</v>
      </c>
      <c r="G803" s="1" t="n">
        <v>0.0243822136491822</v>
      </c>
      <c r="H803" s="1" t="n">
        <v>0.0734256498331272</v>
      </c>
      <c r="I803" s="1" t="n">
        <v>-0.265766128967438</v>
      </c>
      <c r="L803" s="3" t="n">
        <v>2.44117442496773</v>
      </c>
      <c r="M803" s="4" t="n">
        <v>0.0244117442496773</v>
      </c>
      <c r="N803" s="4" t="n">
        <v>0.0733373447524751</v>
      </c>
      <c r="O803" s="4" t="n">
        <v>-0.266088012513066</v>
      </c>
    </row>
    <row r="804" customFormat="false" ht="12.75" hidden="false" customHeight="false" outlineLevel="0" collapsed="false">
      <c r="A804" s="1" t="n">
        <v>7.89</v>
      </c>
      <c r="B804" s="1" t="n">
        <v>0</v>
      </c>
      <c r="C804" s="1" t="n">
        <v>0.0251890048118306</v>
      </c>
      <c r="D804" s="2" t="n">
        <v>2.51890048118306</v>
      </c>
      <c r="F804" s="2" t="n">
        <v>2.51029854307545</v>
      </c>
      <c r="G804" s="1" t="n">
        <v>0.0251029854307545</v>
      </c>
      <c r="H804" s="1" t="n">
        <v>0.0707287064813297</v>
      </c>
      <c r="I804" s="1" t="n">
        <v>-0.273622541392232</v>
      </c>
      <c r="L804" s="3" t="n">
        <v>2.51316825077928</v>
      </c>
      <c r="M804" s="4" t="n">
        <v>0.0251316825077928</v>
      </c>
      <c r="N804" s="4" t="n">
        <v>0.0706372279922484</v>
      </c>
      <c r="O804" s="4" t="n">
        <v>-0.273935339532175</v>
      </c>
    </row>
    <row r="805" customFormat="false" ht="12.75" hidden="false" customHeight="false" outlineLevel="0" collapsed="false">
      <c r="A805" s="1" t="n">
        <v>7.9</v>
      </c>
      <c r="B805" s="1" t="n">
        <v>0</v>
      </c>
      <c r="C805" s="1" t="n">
        <v>0.025879815661919</v>
      </c>
      <c r="D805" s="2" t="n">
        <v>2.5879815661919</v>
      </c>
      <c r="F805" s="2" t="n">
        <v>2.57964024123705</v>
      </c>
      <c r="G805" s="1" t="n">
        <v>0.0257964024123705</v>
      </c>
      <c r="H805" s="1" t="n">
        <v>0.0679546898418819</v>
      </c>
      <c r="I805" s="1" t="n">
        <v>-0.281180786497289</v>
      </c>
      <c r="L805" s="3" t="n">
        <v>2.58242322075431</v>
      </c>
      <c r="M805" s="4" t="n">
        <v>0.0258242322075431</v>
      </c>
      <c r="N805" s="4" t="n">
        <v>0.0678601306382629</v>
      </c>
      <c r="O805" s="4" t="n">
        <v>-0.281484131264889</v>
      </c>
    </row>
    <row r="806" customFormat="false" ht="12.75" hidden="false" customHeight="false" outlineLevel="0" collapsed="false">
      <c r="A806" s="1" t="n">
        <v>7.91</v>
      </c>
      <c r="B806" s="1" t="n">
        <v>0</v>
      </c>
      <c r="C806" s="1" t="n">
        <v>0.0265424175129156</v>
      </c>
      <c r="D806" s="2" t="n">
        <v>2.65424175129156</v>
      </c>
      <c r="F806" s="2" t="n">
        <v>2.64617089754259</v>
      </c>
      <c r="G806" s="1" t="n">
        <v>0.0264617089754259</v>
      </c>
      <c r="H806" s="1" t="n">
        <v>0.0651066227691964</v>
      </c>
      <c r="I806" s="1" t="n">
        <v>-0.288432628039814</v>
      </c>
      <c r="L806" s="3" t="n">
        <v>2.64886386068665</v>
      </c>
      <c r="M806" s="4" t="n">
        <v>0.0264886386068665</v>
      </c>
      <c r="N806" s="4" t="n">
        <v>0.0650090791768259</v>
      </c>
      <c r="O806" s="4" t="n">
        <v>-0.288726161022728</v>
      </c>
    </row>
    <row r="807" customFormat="false" ht="12.75" hidden="false" customHeight="false" outlineLevel="0" collapsed="false">
      <c r="A807" s="1" t="n">
        <v>7.92</v>
      </c>
      <c r="B807" s="1" t="n">
        <v>0</v>
      </c>
      <c r="C807" s="1" t="n">
        <v>0.0271760881288022</v>
      </c>
      <c r="D807" s="2" t="n">
        <v>2.71760881288022</v>
      </c>
      <c r="F807" s="2" t="n">
        <v>2.70981801333253</v>
      </c>
      <c r="G807" s="1" t="n">
        <v>0.0270981801333253</v>
      </c>
      <c r="H807" s="1" t="n">
        <v>0.062187608810668</v>
      </c>
      <c r="I807" s="1" t="n">
        <v>-0.295370163665912</v>
      </c>
      <c r="L807" s="3" t="n">
        <v>2.71241776343269</v>
      </c>
      <c r="M807" s="4" t="n">
        <v>0.0271241776343269</v>
      </c>
      <c r="N807" s="4" t="n">
        <v>0.0620871806895766</v>
      </c>
      <c r="O807" s="4" t="n">
        <v>-0.295653536427034</v>
      </c>
    </row>
    <row r="808" customFormat="false" ht="12.75" hidden="false" customHeight="false" outlineLevel="0" collapsed="false">
      <c r="A808" s="1" t="n">
        <v>7.93</v>
      </c>
      <c r="B808" s="1" t="n">
        <v>0</v>
      </c>
      <c r="C808" s="1" t="n">
        <v>0.0277801368086072</v>
      </c>
      <c r="D808" s="2" t="n">
        <v>2.77801368086072</v>
      </c>
      <c r="F808" s="2" t="n">
        <v>2.77051223215022</v>
      </c>
      <c r="G808" s="1" t="n">
        <v>0.0277051223215022</v>
      </c>
      <c r="H808" s="1" t="n">
        <v>0.0592008288247294</v>
      </c>
      <c r="I808" s="1" t="n">
        <v>-0.301985833521804</v>
      </c>
      <c r="L808" s="3" t="n">
        <v>2.77301566782083</v>
      </c>
      <c r="M808" s="4" t="n">
        <v>0.0277301566782083</v>
      </c>
      <c r="N808" s="4" t="n">
        <v>0.059097619467392</v>
      </c>
      <c r="O808" s="4" t="n">
        <v>-0.302258708010097</v>
      </c>
    </row>
    <row r="809" customFormat="false" ht="12.75" hidden="false" customHeight="false" outlineLevel="0" collapsed="false">
      <c r="A809" s="1" t="n">
        <v>7.94</v>
      </c>
      <c r="B809" s="1" t="n">
        <v>0</v>
      </c>
      <c r="C809" s="1" t="n">
        <v>0.0283539051392689</v>
      </c>
      <c r="D809" s="2" t="n">
        <v>2.83539051392689</v>
      </c>
      <c r="F809" s="2" t="n">
        <v>2.82818741531992</v>
      </c>
      <c r="G809" s="1" t="n">
        <v>0.0282818741531992</v>
      </c>
      <c r="H809" s="1" t="n">
        <v>0.0561495375146615</v>
      </c>
      <c r="I809" s="1" t="n">
        <v>-0.308272428491827</v>
      </c>
      <c r="L809" s="3" t="n">
        <v>2.83059153413245</v>
      </c>
      <c r="M809" s="4" t="n">
        <v>0.0283059153413245</v>
      </c>
      <c r="N809" s="4" t="n">
        <v>0.0560436535401275</v>
      </c>
      <c r="O809" s="4" t="n">
        <v>-0.308534477442582</v>
      </c>
    </row>
    <row r="810" customFormat="false" ht="12.75" hidden="false" customHeight="false" outlineLevel="0" collapsed="false">
      <c r="A810" s="1" t="n">
        <v>7.95</v>
      </c>
      <c r="B810" s="1" t="n">
        <v>0</v>
      </c>
      <c r="C810" s="1" t="n">
        <v>0.0288967677133066</v>
      </c>
      <c r="D810" s="2" t="n">
        <v>2.88967677133066</v>
      </c>
      <c r="F810" s="2" t="n">
        <v>2.88278071401822</v>
      </c>
      <c r="G810" s="1" t="n">
        <v>0.0288278071401822</v>
      </c>
      <c r="H810" s="1" t="n">
        <v>0.0530370598819311</v>
      </c>
      <c r="I810" s="1" t="n">
        <v>-0.314223098054226</v>
      </c>
      <c r="L810" s="3" t="n">
        <v>2.88508261607214</v>
      </c>
      <c r="M810" s="4" t="n">
        <v>0.0288508261607214</v>
      </c>
      <c r="N810" s="4" t="n">
        <v>0.0529286111260242</v>
      </c>
      <c r="O810" s="4" t="n">
        <v>-0.314474005378284</v>
      </c>
    </row>
    <row r="811" customFormat="false" ht="12.75" hidden="false" customHeight="false" outlineLevel="0" collapsed="false">
      <c r="A811" s="1" t="n">
        <v>7.96</v>
      </c>
      <c r="B811" s="1" t="n">
        <v>0</v>
      </c>
      <c r="C811" s="1" t="n">
        <v>0.0294081328105141</v>
      </c>
      <c r="D811" s="2" t="n">
        <v>2.94081328105141</v>
      </c>
      <c r="F811" s="2" t="n">
        <v>2.93423263776065</v>
      </c>
      <c r="G811" s="1" t="n">
        <v>0.0293423263776065</v>
      </c>
      <c r="H811" s="1" t="n">
        <v>0.0498667876029276</v>
      </c>
      <c r="I811" s="1" t="n">
        <v>-0.319831357746189</v>
      </c>
      <c r="L811" s="3" t="n">
        <v>2.93642952914872</v>
      </c>
      <c r="M811" s="4" t="n">
        <v>0.0293642952914872</v>
      </c>
      <c r="N811" s="4" t="n">
        <v>0.0497558870045944</v>
      </c>
      <c r="O811" s="4" t="n">
        <v>-0.320070818907662</v>
      </c>
    </row>
    <row r="812" customFormat="false" ht="12.75" hidden="false" customHeight="false" outlineLevel="0" collapsed="false">
      <c r="A812" s="1" t="n">
        <v>7.97</v>
      </c>
      <c r="B812" s="1" t="n">
        <v>0</v>
      </c>
      <c r="C812" s="1" t="n">
        <v>0.0298874430429351</v>
      </c>
      <c r="D812" s="2" t="n">
        <v>2.98874430429351</v>
      </c>
      <c r="F812" s="2" t="n">
        <v>2.98248711922863</v>
      </c>
      <c r="G812" s="1" t="n">
        <v>0.0298248711922863</v>
      </c>
      <c r="H812" s="1" t="n">
        <v>0.0466421753330464</v>
      </c>
      <c r="I812" s="1" t="n">
        <v>-0.325091096229987</v>
      </c>
      <c r="L812" s="3" t="n">
        <v>2.9845763153926</v>
      </c>
      <c r="M812" s="4" t="n">
        <v>0.029845763153926</v>
      </c>
      <c r="N812" s="4" t="n">
        <v>0.0465289388169978</v>
      </c>
      <c r="O812" s="4" t="n">
        <v>-0.325318818612024</v>
      </c>
    </row>
    <row r="813" customFormat="false" ht="12.75" hidden="false" customHeight="false" outlineLevel="0" collapsed="false">
      <c r="A813" s="1" t="n">
        <v>7.98</v>
      </c>
      <c r="B813" s="1" t="n">
        <v>0</v>
      </c>
      <c r="C813" s="1" t="n">
        <v>0.0303341759624158</v>
      </c>
      <c r="D813" s="2" t="n">
        <v>3.03341759624158</v>
      </c>
      <c r="F813" s="2" t="n">
        <v>3.02749157536622</v>
      </c>
      <c r="G813" s="1" t="n">
        <v>0.0302749157536622</v>
      </c>
      <c r="H813" s="1" t="n">
        <v>0.043366736942133</v>
      </c>
      <c r="I813" s="1" t="n">
        <v>-0.329996581952516</v>
      </c>
      <c r="L813" s="3" t="n">
        <v>3.02947050433888</v>
      </c>
      <c r="M813" s="4" t="n">
        <v>0.0302947050433888</v>
      </c>
      <c r="N813" s="4" t="n">
        <v>0.0432512832978854</v>
      </c>
      <c r="O813" s="4" t="n">
        <v>-0.330212285210691</v>
      </c>
    </row>
    <row r="814" customFormat="false" ht="12.75" hidden="false" customHeight="false" outlineLevel="0" collapsed="false">
      <c r="A814" s="1" t="n">
        <v>7.99</v>
      </c>
      <c r="B814" s="1" t="n">
        <v>0</v>
      </c>
      <c r="C814" s="1" t="n">
        <v>0.0307478446300736</v>
      </c>
      <c r="D814" s="2" t="n">
        <v>3.07478446300736</v>
      </c>
      <c r="F814" s="2" t="n">
        <v>3.06919696468</v>
      </c>
      <c r="G814" s="1" t="n">
        <v>0.0306919696468</v>
      </c>
      <c r="H814" s="1" t="n">
        <v>0.0400440416854173</v>
      </c>
      <c r="I814" s="1" t="n">
        <v>-0.33454246939099</v>
      </c>
      <c r="L814" s="3" t="n">
        <v>3.07106317020974</v>
      </c>
      <c r="M814" s="4" t="n">
        <v>0.0307106317020974</v>
      </c>
      <c r="N814" s="4" t="n">
        <v>0.0399264924428635</v>
      </c>
      <c r="O814" s="4" t="n">
        <v>-0.334745885793879</v>
      </c>
    </row>
    <row r="815" customFormat="false" ht="12.75" hidden="false" customHeight="false" outlineLevel="0" collapsed="false">
      <c r="A815" s="1" t="n">
        <v>8</v>
      </c>
      <c r="B815" s="1" t="n">
        <v>0</v>
      </c>
      <c r="C815" s="1" t="n">
        <v>0.0311279981470606</v>
      </c>
      <c r="D815" s="2" t="n">
        <v>3.11279981470606</v>
      </c>
      <c r="F815" s="2" t="n">
        <v>3.10755784067974</v>
      </c>
      <c r="G815" s="1" t="n">
        <v>0.0310755784067974</v>
      </c>
      <c r="H815" s="1" t="n">
        <v>0.0366777103140729</v>
      </c>
      <c r="I815" s="1" t="n">
        <v>-0.338723804877973</v>
      </c>
      <c r="L815" s="3" t="n">
        <v>3.1093089852339</v>
      </c>
      <c r="M815" s="4" t="n">
        <v>0.031093089852339</v>
      </c>
      <c r="N815" s="4" t="n">
        <v>0.0365581896157224</v>
      </c>
      <c r="O815" s="4" t="n">
        <v>-0.338914679634514</v>
      </c>
    </row>
    <row r="816" customFormat="false" ht="12.75" hidden="false" customHeight="false" outlineLevel="0" collapsed="false">
      <c r="A816" s="1" t="n">
        <v>8.01</v>
      </c>
      <c r="B816" s="1" t="n">
        <v>0</v>
      </c>
      <c r="C816" s="1" t="n">
        <v>0.0314742221460428</v>
      </c>
      <c r="D816" s="2" t="n">
        <v>3.14742221460428</v>
      </c>
      <c r="F816" s="2" t="n">
        <v>3.14253240140162</v>
      </c>
      <c r="G816" s="1" t="n">
        <v>0.0314253240140162</v>
      </c>
      <c r="H816" s="1" t="n">
        <v>0.0332714111296854</v>
      </c>
      <c r="I816" s="1" t="n">
        <v>-0.342536031999403</v>
      </c>
      <c r="L816" s="3" t="n">
        <v>3.14416626904488</v>
      </c>
      <c r="M816" s="4" t="n">
        <v>0.0314416626904488</v>
      </c>
      <c r="N816" s="4" t="n">
        <v>0.0331500455996839</v>
      </c>
      <c r="O816" s="4" t="n">
        <v>-0.342714123572647</v>
      </c>
    </row>
    <row r="817" customFormat="false" ht="12.75" hidden="false" customHeight="false" outlineLevel="0" collapsed="false">
      <c r="A817" s="1" t="n">
        <v>8.02</v>
      </c>
      <c r="B817" s="1" t="n">
        <v>0</v>
      </c>
      <c r="C817" s="1" t="n">
        <v>0.0317861392428611</v>
      </c>
      <c r="D817" s="2" t="n">
        <v>3.17861392428611</v>
      </c>
      <c r="F817" s="2" t="n">
        <v>3.17408253495991</v>
      </c>
      <c r="G817" s="1" t="n">
        <v>0.0317408253495991</v>
      </c>
      <c r="H817" s="1" t="n">
        <v>0.02982885598689</v>
      </c>
      <c r="I817" s="1" t="n">
        <v>-0.345974996559732</v>
      </c>
      <c r="L817" s="3" t="n">
        <v>3.17559703410438</v>
      </c>
      <c r="M817" s="4" t="n">
        <v>0.0317559703410438</v>
      </c>
      <c r="N817" s="4" t="n">
        <v>0.029705774596988</v>
      </c>
      <c r="O817" s="4" t="n">
        <v>-0.346140076966598</v>
      </c>
    </row>
    <row r="818" customFormat="false" ht="12.75" hidden="false" customHeight="false" outlineLevel="0" collapsed="false">
      <c r="A818" s="1" t="n">
        <v>8.03</v>
      </c>
      <c r="B818" s="1" t="n">
        <v>0</v>
      </c>
      <c r="C818" s="1" t="n">
        <v>0.0320634094478797</v>
      </c>
      <c r="D818" s="2" t="n">
        <v>3.20634094478797</v>
      </c>
      <c r="F818" s="2" t="n">
        <v>3.20217386107763</v>
      </c>
      <c r="G818" s="1" t="n">
        <v>0.0320217386107763</v>
      </c>
      <c r="H818" s="1" t="n">
        <v>0.026353796248547</v>
      </c>
      <c r="I818" s="1" t="n">
        <v>-0.349036951108768</v>
      </c>
      <c r="L818" s="3" t="n">
        <v>3.20356702710114</v>
      </c>
      <c r="M818" s="4" t="n">
        <v>0.0320356702710114</v>
      </c>
      <c r="N818" s="4" t="n">
        <v>0.0262291301811275</v>
      </c>
      <c r="O818" s="4" t="n">
        <v>-0.34918880620544</v>
      </c>
    </row>
    <row r="819" customFormat="false" ht="12.75" hidden="false" customHeight="false" outlineLevel="0" collapsed="false">
      <c r="A819" s="1" t="n">
        <v>8.04</v>
      </c>
      <c r="B819" s="1" t="n">
        <v>0</v>
      </c>
      <c r="C819" s="1" t="n">
        <v>0.032305730536575</v>
      </c>
      <c r="D819" s="2" t="n">
        <v>3.2305730536575</v>
      </c>
      <c r="F819" s="2" t="n">
        <v>3.22677576855084</v>
      </c>
      <c r="G819" s="1" t="n">
        <v>0.0322677576855084</v>
      </c>
      <c r="H819" s="1" t="n">
        <v>0.0228500186978777</v>
      </c>
      <c r="I819" s="1" t="n">
        <v>-0.351718559025279</v>
      </c>
      <c r="L819" s="3" t="n">
        <v>3.22804576628028</v>
      </c>
      <c r="M819" s="4" t="n">
        <v>0.0322804576628028</v>
      </c>
      <c r="N819" s="4" t="n">
        <v>0.0227239012062101</v>
      </c>
      <c r="O819" s="4" t="n">
        <v>-0.351856988777888</v>
      </c>
    </row>
    <row r="820" customFormat="false" ht="12.75" hidden="false" customHeight="false" outlineLevel="0" collapsed="false">
      <c r="A820" s="1" t="n">
        <v>8.05</v>
      </c>
      <c r="B820" s="1" t="n">
        <v>0</v>
      </c>
      <c r="C820" s="1" t="n">
        <v>0.0325128383789601</v>
      </c>
      <c r="D820" s="2" t="n">
        <v>3.25128383789601</v>
      </c>
      <c r="F820" s="2" t="n">
        <v>3.24786144860577</v>
      </c>
      <c r="G820" s="1" t="n">
        <v>0.0324786144860577</v>
      </c>
      <c r="H820" s="1" t="n">
        <v>0.019321341411987</v>
      </c>
      <c r="I820" s="1" t="n">
        <v>-0.354016898152921</v>
      </c>
      <c r="L820" s="3" t="n">
        <v>3.24900657466241</v>
      </c>
      <c r="M820" s="4" t="n">
        <v>0.0324900657466241</v>
      </c>
      <c r="N820" s="4" t="n">
        <v>0.0191939076778532</v>
      </c>
      <c r="O820" s="4" t="n">
        <v>-0.354141716893185</v>
      </c>
    </row>
    <row r="821" customFormat="false" ht="12.75" hidden="false" customHeight="false" outlineLevel="0" collapsed="false">
      <c r="A821" s="1" t="n">
        <v>8.06</v>
      </c>
      <c r="B821" s="1" t="n">
        <v>0</v>
      </c>
      <c r="C821" s="1" t="n">
        <v>0.0326845072274866</v>
      </c>
      <c r="D821" s="2" t="n">
        <v>3.26845072274866</v>
      </c>
      <c r="F821" s="2" t="n">
        <v>3.26540792411242</v>
      </c>
      <c r="G821" s="1" t="n">
        <v>0.0326540792411242</v>
      </c>
      <c r="H821" s="1" t="n">
        <v>0.0157716096012996</v>
      </c>
      <c r="I821" s="1" t="n">
        <v>-0.355929463984523</v>
      </c>
      <c r="L821" s="3" t="n">
        <v>3.2664266091162</v>
      </c>
      <c r="M821" s="4" t="n">
        <v>0.0326642660911621</v>
      </c>
      <c r="N821" s="4" t="n">
        <v>0.015642996590138</v>
      </c>
      <c r="O821" s="4" t="n">
        <v>-0.356040500650015</v>
      </c>
    </row>
    <row r="822" customFormat="false" ht="12.75" hidden="false" customHeight="false" outlineLevel="0" collapsed="false">
      <c r="A822" s="1" t="n">
        <v>8.07</v>
      </c>
      <c r="B822" s="1" t="n">
        <v>0</v>
      </c>
      <c r="C822" s="1" t="n">
        <v>0.0328205499631095</v>
      </c>
      <c r="D822" s="2" t="n">
        <v>3.28205499631095</v>
      </c>
      <c r="F822" s="2" t="n">
        <v>3.27939607462278</v>
      </c>
      <c r="G822" s="1" t="n">
        <v>0.0327939607462278</v>
      </c>
      <c r="H822" s="1" t="n">
        <v>0.0122046914194216</v>
      </c>
      <c r="I822" s="1" t="n">
        <v>-0.35745417239125</v>
      </c>
      <c r="L822" s="3" t="n">
        <v>3.28028688525293</v>
      </c>
      <c r="M822" s="4" t="n">
        <v>0.0328028688525293</v>
      </c>
      <c r="N822" s="4" t="n">
        <v>0.0120750377331374</v>
      </c>
      <c r="O822" s="4" t="n">
        <v>-0.357551270750006</v>
      </c>
    </row>
    <row r="823" customFormat="false" ht="12.75" hidden="false" customHeight="false" outlineLevel="0" collapsed="false">
      <c r="A823" s="1" t="n">
        <v>8.08</v>
      </c>
      <c r="B823" s="1" t="n">
        <v>0</v>
      </c>
      <c r="C823" s="1" t="n">
        <v>0.0329208182992468</v>
      </c>
      <c r="D823" s="2" t="n">
        <v>3.29208182992468</v>
      </c>
      <c r="F823" s="2" t="n">
        <v>3.28981065720649</v>
      </c>
      <c r="G823" s="1" t="n">
        <v>0.0328981065720649</v>
      </c>
      <c r="H823" s="1" t="n">
        <v>0.00862447374799699</v>
      </c>
      <c r="I823" s="1" t="n">
        <v>-0.358589361893691</v>
      </c>
      <c r="L823" s="3" t="n">
        <v>3.29057229811564</v>
      </c>
      <c r="M823" s="4" t="n">
        <v>0.0329057229811564</v>
      </c>
      <c r="N823" s="4" t="n">
        <v>0.00849391947562531</v>
      </c>
      <c r="O823" s="4" t="n">
        <v>-0.358672380752849</v>
      </c>
    </row>
    <row r="824" customFormat="false" ht="12.75" hidden="false" customHeight="false" outlineLevel="0" collapsed="false">
      <c r="A824" s="1" t="n">
        <v>8.09</v>
      </c>
      <c r="B824" s="1" t="n">
        <v>0</v>
      </c>
      <c r="C824" s="1" t="n">
        <v>0.0329852029434121</v>
      </c>
      <c r="D824" s="2" t="n">
        <v>3.29852029434121</v>
      </c>
      <c r="F824" s="2" t="n">
        <v>3.29664032306107</v>
      </c>
      <c r="G824" s="1" t="n">
        <v>0.0329664032306107</v>
      </c>
      <c r="H824" s="1" t="n">
        <v>0.0050348579611679</v>
      </c>
      <c r="I824" s="1" t="n">
        <v>-0.359333795472377</v>
      </c>
      <c r="L824" s="3" t="n">
        <v>3.29727163864064</v>
      </c>
      <c r="M824" s="4" t="n">
        <v>0.0329727163864064</v>
      </c>
      <c r="N824" s="4" t="n">
        <v>0.00490354452750691</v>
      </c>
      <c r="O824" s="4" t="n">
        <v>-0.3594026088706</v>
      </c>
    </row>
    <row r="825" customFormat="false" ht="12.75" hidden="false" customHeight="false" outlineLevel="0" collapsed="false">
      <c r="A825" s="1" t="n">
        <v>8.1</v>
      </c>
      <c r="B825" s="1" t="n">
        <v>0</v>
      </c>
      <c r="C825" s="1" t="n">
        <v>0.0330136337163432</v>
      </c>
      <c r="D825" s="2" t="n">
        <v>3.30136337163432</v>
      </c>
      <c r="F825" s="2" t="n">
        <v>3.29987762987877</v>
      </c>
      <c r="G825" s="1" t="n">
        <v>0.0329987762987877</v>
      </c>
      <c r="H825" s="1" t="n">
        <v>0.00143975567422674</v>
      </c>
      <c r="I825" s="1" t="n">
        <v>-0.35968666191576</v>
      </c>
      <c r="L825" s="3" t="n">
        <v>3.30037760587308</v>
      </c>
      <c r="M825" s="4" t="n">
        <v>0.0330037760587308</v>
      </c>
      <c r="N825" s="4" t="n">
        <v>0.001307825686658</v>
      </c>
      <c r="O825" s="4" t="n">
        <v>-0.359741159299179</v>
      </c>
    </row>
    <row r="826" customFormat="false" ht="12.75" hidden="false" customHeight="false" outlineLevel="0" collapsed="false">
      <c r="A826" s="1" t="n">
        <v>8.11</v>
      </c>
      <c r="B826" s="1" t="n">
        <v>0</v>
      </c>
      <c r="C826" s="1" t="n">
        <v>0.0330060796284976</v>
      </c>
      <c r="D826" s="2" t="n">
        <v>3.30060796284976</v>
      </c>
      <c r="F826" s="2" t="n">
        <v>3.29951904995644</v>
      </c>
      <c r="G826" s="1" t="n">
        <v>0.0329951904995644</v>
      </c>
      <c r="H826" s="1" t="n">
        <v>-0.00215691551887268</v>
      </c>
      <c r="I826" s="1" t="n">
        <v>-0.359647576704199</v>
      </c>
      <c r="L826" s="3" t="n">
        <v>3.2998868149236</v>
      </c>
      <c r="M826" s="4" t="n">
        <v>0.032998868149236</v>
      </c>
      <c r="N826" s="4" t="n">
        <v>-0.00228931842526525</v>
      </c>
      <c r="O826" s="4" t="n">
        <v>-0.359687663085647</v>
      </c>
    </row>
    <row r="827" customFormat="false" ht="12.75" hidden="false" customHeight="false" outlineLevel="0" collapsed="false">
      <c r="A827" s="1" t="n">
        <v>8.12</v>
      </c>
      <c r="B827" s="1" t="n">
        <v>0</v>
      </c>
      <c r="C827" s="1" t="n">
        <v>0.032962548913831</v>
      </c>
      <c r="D827" s="2" t="n">
        <v>3.2962548913831</v>
      </c>
      <c r="F827" s="2" t="n">
        <v>3.29556497403974</v>
      </c>
      <c r="G827" s="1" t="n">
        <v>0.0329556497403974</v>
      </c>
      <c r="H827" s="1" t="n">
        <v>-0.00575123631453797</v>
      </c>
      <c r="I827" s="1" t="n">
        <v>-0.359216582428967</v>
      </c>
      <c r="L827" s="3" t="n">
        <v>3.29579980065716</v>
      </c>
      <c r="M827" s="4" t="n">
        <v>0.0329579980065716</v>
      </c>
      <c r="N827" s="4" t="n">
        <v>-0.00588396763334366</v>
      </c>
      <c r="O827" s="4" t="n">
        <v>-0.359242178530285</v>
      </c>
    </row>
    <row r="828" customFormat="false" ht="12.75" hidden="false" customHeight="false" outlineLevel="0" collapsed="false">
      <c r="A828" s="1" t="n">
        <v>8.13</v>
      </c>
      <c r="B828" s="1" t="n">
        <v>0</v>
      </c>
      <c r="C828" s="1" t="n">
        <v>0.0328830890208225</v>
      </c>
      <c r="D828" s="2" t="n">
        <v>3.28830890208225</v>
      </c>
      <c r="F828" s="2" t="n">
        <v>3.28801971089726</v>
      </c>
      <c r="G828" s="1" t="n">
        <v>0.0328801971089726</v>
      </c>
      <c r="H828" s="1" t="n">
        <v>-0.00933928997041192</v>
      </c>
      <c r="I828" s="1" t="n">
        <v>-0.358394148745845</v>
      </c>
      <c r="L828" s="3" t="n">
        <v>3.28812101711018</v>
      </c>
      <c r="M828" s="4" t="n">
        <v>0.0328812101711018</v>
      </c>
      <c r="N828" s="4" t="n">
        <v>-0.00947220448160981</v>
      </c>
      <c r="O828" s="4" t="n">
        <v>-0.358405191123062</v>
      </c>
    </row>
    <row r="829" customFormat="false" ht="12.75" hidden="false" customHeight="false" outlineLevel="0" collapsed="false">
      <c r="A829" s="1" t="n">
        <v>8.14</v>
      </c>
      <c r="B829" s="1" t="n">
        <v>0</v>
      </c>
      <c r="C829" s="1" t="n">
        <v>0.0327677865607555</v>
      </c>
      <c r="D829" s="2" t="n">
        <v>3.27677865607555</v>
      </c>
      <c r="F829" s="2" t="n">
        <v>3.27689148262533</v>
      </c>
      <c r="G829" s="1" t="n">
        <v>0.0327689148262533</v>
      </c>
      <c r="H829" s="1" t="n">
        <v>-0.0129171665734585</v>
      </c>
      <c r="I829" s="1" t="n">
        <v>-0.357181171863331</v>
      </c>
      <c r="L829" s="3" t="n">
        <v>3.27685883263647</v>
      </c>
      <c r="M829" s="4" t="n">
        <v>0.0327685883263647</v>
      </c>
      <c r="N829" s="4" t="n">
        <v>-0.0130501185022972</v>
      </c>
      <c r="O829" s="4" t="n">
        <v>-0.357177613014543</v>
      </c>
    </row>
    <row r="830" customFormat="false" ht="12.75" hidden="false" customHeight="false" outlineLevel="0" collapsed="false">
      <c r="A830" s="1" t="n">
        <v>8.15</v>
      </c>
      <c r="B830" s="1" t="n">
        <v>0</v>
      </c>
      <c r="C830" s="1" t="n">
        <v>0.0326167672133115</v>
      </c>
      <c r="D830" s="2" t="n">
        <v>3.26167672133115</v>
      </c>
      <c r="F830" s="2" t="n">
        <v>3.26219241568829</v>
      </c>
      <c r="G830" s="1" t="n">
        <v>0.032621924156883</v>
      </c>
      <c r="H830" s="1" t="n">
        <v>-0.016480967300606</v>
      </c>
      <c r="I830" s="1" t="n">
        <v>-0.355578973566041</v>
      </c>
      <c r="L830" s="3" t="n">
        <v>3.26202552078742</v>
      </c>
      <c r="M830" s="4" t="n">
        <v>0.0326202552078742</v>
      </c>
      <c r="N830" s="4" t="n">
        <v>-0.0166138104774803</v>
      </c>
      <c r="O830" s="4" t="n">
        <v>-0.355560782021833</v>
      </c>
    </row>
    <row r="831" customFormat="false" ht="12.75" hidden="false" customHeight="false" outlineLevel="0" collapsed="false">
      <c r="A831" s="1" t="n">
        <v>8.16</v>
      </c>
      <c r="B831" s="1" t="n">
        <v>0</v>
      </c>
      <c r="C831" s="1" t="n">
        <v>0.0324301955895794</v>
      </c>
      <c r="D831" s="2" t="n">
        <v>3.24301955895794</v>
      </c>
      <c r="F831" s="2" t="n">
        <v>3.24393852770434</v>
      </c>
      <c r="G831" s="1" t="n">
        <v>0.0324393852770434</v>
      </c>
      <c r="H831" s="1" t="n">
        <v>-0.0200268086673084</v>
      </c>
      <c r="I831" s="1" t="n">
        <v>-0.353589299774357</v>
      </c>
      <c r="L831" s="3" t="n">
        <v>3.24363724693625</v>
      </c>
      <c r="M831" s="4" t="n">
        <v>0.0324363724693625</v>
      </c>
      <c r="N831" s="4" t="n">
        <v>-0.0201593966884413</v>
      </c>
      <c r="O831" s="4" t="n">
        <v>-0.353556460170612</v>
      </c>
    </row>
    <row r="832" customFormat="false" ht="12.75" hidden="false" customHeight="false" outlineLevel="0" collapsed="false">
      <c r="A832" s="1" t="n">
        <v>8.17</v>
      </c>
      <c r="B832" s="1" t="n">
        <v>0</v>
      </c>
      <c r="C832" s="1" t="n">
        <v>0.0322082750526293</v>
      </c>
      <c r="D832" s="2" t="n">
        <v>3.22082750526293</v>
      </c>
      <c r="F832" s="2" t="n">
        <v>3.22214970999099</v>
      </c>
      <c r="G832" s="1" t="n">
        <v>0.0322214970999099</v>
      </c>
      <c r="H832" s="1" t="n">
        <v>-0.0235508267593892</v>
      </c>
      <c r="I832" s="1" t="n">
        <v>-0.351214318641892</v>
      </c>
      <c r="L832" s="3" t="n">
        <v>3.22171405066095</v>
      </c>
      <c r="M832" s="4" t="n">
        <v>0.0322171405066095</v>
      </c>
      <c r="N832" s="4" t="n">
        <v>-0.0236830131481692</v>
      </c>
      <c r="O832" s="4" t="n">
        <v>-0.351166831774884</v>
      </c>
    </row>
    <row r="833" customFormat="false" ht="12.75" hidden="false" customHeight="false" outlineLevel="0" collapsed="false">
      <c r="A833" s="1" t="n">
        <v>8.18</v>
      </c>
      <c r="B833" s="1" t="n">
        <v>0</v>
      </c>
      <c r="C833" s="1" t="n">
        <v>0.0319512474958464</v>
      </c>
      <c r="D833" s="2" t="n">
        <v>3.19512474958464</v>
      </c>
      <c r="F833" s="2" t="n">
        <v>3.19684970588951</v>
      </c>
      <c r="G833" s="1" t="n">
        <v>0.0319684970588951</v>
      </c>
      <c r="H833" s="1" t="n">
        <v>-0.0270491814435623</v>
      </c>
      <c r="I833" s="1" t="n">
        <v>-0.348456618192846</v>
      </c>
      <c r="L833" s="3" t="n">
        <v>3.1962798239051</v>
      </c>
      <c r="M833" s="4" t="n">
        <v>0.031962798239051</v>
      </c>
      <c r="N833" s="4" t="n">
        <v>-0.0271808198123256</v>
      </c>
      <c r="O833" s="4" t="n">
        <v>-0.3483945010565</v>
      </c>
    </row>
    <row r="834" customFormat="false" ht="12.75" hidden="false" customHeight="false" outlineLevel="0" collapsed="false">
      <c r="A834" s="1" t="n">
        <v>8.19</v>
      </c>
      <c r="B834" s="1" t="n">
        <v>0</v>
      </c>
      <c r="C834" s="1" t="n">
        <v>0.0316593930792681</v>
      </c>
      <c r="D834" s="2" t="n">
        <v>3.16593930792681</v>
      </c>
      <c r="F834" s="2" t="n">
        <v>3.16806608489171</v>
      </c>
      <c r="G834" s="1" t="n">
        <v>0.0316806608489171</v>
      </c>
      <c r="H834" s="1" t="n">
        <v>-0.0305180605520349</v>
      </c>
      <c r="I834" s="1" t="n">
        <v>-0.345319203501827</v>
      </c>
      <c r="L834" s="3" t="n">
        <v>3.16736228494041</v>
      </c>
      <c r="M834" s="4" t="n">
        <v>0.0316736228494041</v>
      </c>
      <c r="N834" s="4" t="n">
        <v>-0.0306490047641423</v>
      </c>
      <c r="O834" s="4" t="n">
        <v>-0.345242489307079</v>
      </c>
    </row>
    <row r="835" customFormat="false" ht="12.75" hidden="false" customHeight="false" outlineLevel="0" collapsed="false">
      <c r="A835" s="1" t="n">
        <v>8.2</v>
      </c>
      <c r="B835" s="1" t="n">
        <v>0</v>
      </c>
      <c r="C835" s="1" t="n">
        <v>0.0313330299242084</v>
      </c>
      <c r="D835" s="2" t="n">
        <v>3.13330299242084</v>
      </c>
      <c r="F835" s="2" t="n">
        <v>3.13583021259738</v>
      </c>
      <c r="G835" s="1" t="n">
        <v>0.0313583021259738</v>
      </c>
      <c r="H835" s="1" t="n">
        <v>-0.0339536840366398</v>
      </c>
      <c r="I835" s="1" t="n">
        <v>-0.341805493419214</v>
      </c>
      <c r="L835" s="3" t="n">
        <v>3.13499294815925</v>
      </c>
      <c r="M835" s="4" t="n">
        <v>0.0313499294815925</v>
      </c>
      <c r="N835" s="4" t="n">
        <v>-0.0340837883686557</v>
      </c>
      <c r="O835" s="4" t="n">
        <v>-0.341714231595393</v>
      </c>
    </row>
    <row r="836" customFormat="false" ht="12.75" hidden="false" customHeight="false" outlineLevel="0" collapsed="false">
      <c r="A836" s="1" t="n">
        <v>8.21</v>
      </c>
      <c r="B836" s="1" t="n">
        <v>0</v>
      </c>
      <c r="C836" s="1" t="n">
        <v>0.0309725137665068</v>
      </c>
      <c r="D836" s="2" t="n">
        <v>3.09725137665068</v>
      </c>
      <c r="F836" s="2" t="n">
        <v>3.10017721653508</v>
      </c>
      <c r="G836" s="1" t="n">
        <v>0.0310017721653508</v>
      </c>
      <c r="H836" s="1" t="n">
        <v>-0.0373523080879628</v>
      </c>
      <c r="I836" s="1" t="n">
        <v>-0.337919316845625</v>
      </c>
      <c r="L836" s="3" t="n">
        <v>3.09920708973024</v>
      </c>
      <c r="M836" s="4" t="n">
        <v>0.0309920708973024</v>
      </c>
      <c r="N836" s="4" t="n">
        <v>-0.037481427391753</v>
      </c>
      <c r="O836" s="4" t="n">
        <v>-0.337813573023822</v>
      </c>
    </row>
    <row r="837" customFormat="false" ht="12.75" hidden="false" customHeight="false" outlineLevel="0" collapsed="false">
      <c r="A837" s="1" t="n">
        <v>8.22</v>
      </c>
      <c r="B837" s="1" t="n">
        <v>0</v>
      </c>
      <c r="C837" s="1" t="n">
        <v>0.0305782375687754</v>
      </c>
      <c r="D837" s="2" t="n">
        <v>3.05782375687754</v>
      </c>
      <c r="F837" s="2" t="n">
        <v>3.0611459478836</v>
      </c>
      <c r="G837" s="1" t="n">
        <v>0.030611459478836</v>
      </c>
      <c r="H837" s="1" t="n">
        <v>-0.0407102292149875</v>
      </c>
      <c r="I837" s="1" t="n">
        <v>-0.333664908559551</v>
      </c>
      <c r="L837" s="3" t="n">
        <v>3.06004370915418</v>
      </c>
      <c r="M837" s="4" t="n">
        <v>0.0306004370915418</v>
      </c>
      <c r="N837" s="4" t="n">
        <v>-0.0408382190795632</v>
      </c>
      <c r="O837" s="4" t="n">
        <v>-0.333544764537958</v>
      </c>
    </row>
    <row r="838" customFormat="false" ht="12.75" hidden="false" customHeight="false" outlineLevel="0" collapsed="false">
      <c r="A838" s="1" t="n">
        <v>8.23</v>
      </c>
      <c r="B838" s="1" t="n">
        <v>0</v>
      </c>
      <c r="C838" s="1" t="n">
        <v>0.03015063109207</v>
      </c>
      <c r="D838" s="2" t="n">
        <v>3.015063109207</v>
      </c>
      <c r="F838" s="2" t="n">
        <v>3.01877893913571</v>
      </c>
      <c r="G838" s="1" t="n">
        <v>0.0301877893913571</v>
      </c>
      <c r="H838" s="1" t="n">
        <v>-0.0440237882807987</v>
      </c>
      <c r="I838" s="1" t="n">
        <v>-0.329046904602706</v>
      </c>
      <c r="L838" s="3" t="n">
        <v>3.01754548676233</v>
      </c>
      <c r="M838" s="4" t="n">
        <v>0.0301754548676233</v>
      </c>
      <c r="N838" s="4" t="n">
        <v>-0.0441505051937222</v>
      </c>
      <c r="O838" s="4" t="n">
        <v>-0.328912458293911</v>
      </c>
    </row>
    <row r="839" customFormat="false" ht="12.75" hidden="false" customHeight="false" outlineLevel="0" collapsed="false">
      <c r="A839" s="1" t="n">
        <v>8.24</v>
      </c>
      <c r="B839" s="1" t="n">
        <v>0</v>
      </c>
      <c r="C839" s="1" t="n">
        <v>0.0296901604274506</v>
      </c>
      <c r="D839" s="2" t="n">
        <v>2.96901604274506</v>
      </c>
      <c r="F839" s="2" t="n">
        <v>2.97312235775033</v>
      </c>
      <c r="G839" s="1" t="n">
        <v>0.0297312235775033</v>
      </c>
      <c r="H839" s="1" t="n">
        <v>-0.0472893744899521</v>
      </c>
      <c r="I839" s="1" t="n">
        <v>-0.324070337228117</v>
      </c>
      <c r="L839" s="3" t="n">
        <v>2.97175873720331</v>
      </c>
      <c r="M839" s="4" t="n">
        <v>0.0297175873720331</v>
      </c>
      <c r="N839" s="4" t="n">
        <v>-0.0474146759981323</v>
      </c>
      <c r="O839" s="4" t="n">
        <v>-0.323921702588385</v>
      </c>
    </row>
    <row r="840" customFormat="false" ht="12.75" hidden="false" customHeight="false" outlineLevel="0" collapsed="false">
      <c r="A840" s="1" t="n">
        <v>8.25</v>
      </c>
      <c r="B840" s="1" t="n">
        <v>0</v>
      </c>
      <c r="C840" s="1" t="n">
        <v>0.029197327487942</v>
      </c>
      <c r="D840" s="2" t="n">
        <v>2.9197327487942</v>
      </c>
      <c r="F840" s="2" t="n">
        <v>2.92422595584377</v>
      </c>
      <c r="G840" s="1" t="n">
        <v>0.0292422595584377</v>
      </c>
      <c r="H840" s="1" t="n">
        <v>-0.0505034293231744</v>
      </c>
      <c r="I840" s="1" t="n">
        <v>-0.318740629416464</v>
      </c>
      <c r="L840" s="3" t="n">
        <v>2.92273335896929</v>
      </c>
      <c r="M840" s="4" t="n">
        <v>0.0292273335896929</v>
      </c>
      <c r="N840" s="4" t="n">
        <v>-0.05062717419286</v>
      </c>
      <c r="O840" s="4" t="n">
        <v>-0.318577936357029</v>
      </c>
    </row>
    <row r="841" customFormat="false" ht="12.75" hidden="false" customHeight="false" outlineLevel="0" collapsed="false">
      <c r="A841" s="1" t="n">
        <v>8.26</v>
      </c>
      <c r="B841" s="1" t="n">
        <v>0</v>
      </c>
      <c r="C841" s="1" t="n">
        <v>0.0286726694614486</v>
      </c>
      <c r="D841" s="2" t="n">
        <v>2.86726694614486</v>
      </c>
      <c r="F841" s="2" t="n">
        <v>2.87214301597464</v>
      </c>
      <c r="G841" s="1" t="n">
        <v>0.0287214301597464</v>
      </c>
      <c r="H841" s="1" t="n">
        <v>-0.0536624504150889</v>
      </c>
      <c r="I841" s="1" t="n">
        <v>-0.313063588966641</v>
      </c>
      <c r="L841" s="3" t="n">
        <v>2.8705227800165</v>
      </c>
      <c r="M841" s="4" t="n">
        <v>0.028705227800165</v>
      </c>
      <c r="N841" s="4" t="n">
        <v>-0.053784498790878</v>
      </c>
      <c r="O841" s="4" t="n">
        <v>-0.312886983247077</v>
      </c>
    </row>
    <row r="842" customFormat="false" ht="12.75" hidden="false" customHeight="false" outlineLevel="0" collapsed="false">
      <c r="A842" s="1" t="n">
        <v>8.27</v>
      </c>
      <c r="B842" s="1" t="n">
        <v>0</v>
      </c>
      <c r="C842" s="1" t="n">
        <v>0.0281167582252197</v>
      </c>
      <c r="D842" s="2" t="n">
        <v>2.81167582252197</v>
      </c>
      <c r="F842" s="2" t="n">
        <v>2.81693029308171</v>
      </c>
      <c r="G842" s="1" t="n">
        <v>0.0281693029308171</v>
      </c>
      <c r="H842" s="1" t="n">
        <v>-0.0567629953707562</v>
      </c>
      <c r="I842" s="1" t="n">
        <v>-0.30704540216698</v>
      </c>
      <c r="L842" s="3" t="n">
        <v>2.81518389953935</v>
      </c>
      <c r="M842" s="4" t="n">
        <v>0.0281518389953935</v>
      </c>
      <c r="N842" s="4" t="n">
        <v>-0.0568832089334686</v>
      </c>
      <c r="O842" s="4" t="n">
        <v>-0.306855045270724</v>
      </c>
    </row>
    <row r="843" customFormat="false" ht="12.75" hidden="false" customHeight="false" outlineLevel="0" collapsed="false">
      <c r="A843" s="1" t="n">
        <v>8.28</v>
      </c>
      <c r="B843" s="1" t="n">
        <v>0</v>
      </c>
      <c r="C843" s="1" t="n">
        <v>0.0275301997225033</v>
      </c>
      <c r="D843" s="2" t="n">
        <v>2.75301997225033</v>
      </c>
      <c r="F843" s="2" t="n">
        <v>2.75864795263791</v>
      </c>
      <c r="G843" s="1" t="n">
        <v>0.0275864795263791</v>
      </c>
      <c r="H843" s="1" t="n">
        <v>-0.0598016855168612</v>
      </c>
      <c r="I843" s="1" t="n">
        <v>-0.30069262705403</v>
      </c>
      <c r="L843" s="3" t="n">
        <v>2.75677702596156</v>
      </c>
      <c r="M843" s="4" t="n">
        <v>0.0275677702596156</v>
      </c>
      <c r="N843" s="4" t="n">
        <v>-0.0599199276400526</v>
      </c>
      <c r="O843" s="4" t="n">
        <v>-0.300488696046162</v>
      </c>
    </row>
    <row r="844" customFormat="false" ht="12.75" hidden="false" customHeight="false" outlineLevel="0" collapsed="false">
      <c r="A844" s="1" t="n">
        <v>8.29</v>
      </c>
      <c r="B844" s="1" t="n">
        <v>0</v>
      </c>
      <c r="C844" s="1" t="n">
        <v>0.0269136333020677</v>
      </c>
      <c r="D844" s="2" t="n">
        <v>2.69136333020677</v>
      </c>
      <c r="F844" s="2" t="n">
        <v>2.69735950508774</v>
      </c>
      <c r="G844" s="1" t="n">
        <v>0.0269735950508774</v>
      </c>
      <c r="H844" s="1" t="n">
        <v>-0.0627752095834618</v>
      </c>
      <c r="I844" s="1" t="n">
        <v>-0.294012186266253</v>
      </c>
      <c r="L844" s="3" t="n">
        <v>2.69536581121197</v>
      </c>
      <c r="M844" s="4" t="n">
        <v>0.0269536581121197</v>
      </c>
      <c r="N844" s="4" t="n">
        <v>-0.0628913454884524</v>
      </c>
      <c r="O844" s="4" t="n">
        <v>-0.293794873633637</v>
      </c>
    </row>
    <row r="845" customFormat="false" ht="12.75" hidden="false" customHeight="false" outlineLevel="0" collapsed="false">
      <c r="A845" s="1" t="n">
        <v>8.3</v>
      </c>
      <c r="B845" s="1" t="n">
        <v>0</v>
      </c>
      <c r="C845" s="1" t="n">
        <v>0.0262677310213118</v>
      </c>
      <c r="D845" s="2" t="n">
        <v>2.62677310213118</v>
      </c>
      <c r="F845" s="2" t="n">
        <v>2.63313173663987</v>
      </c>
      <c r="G845" s="1" t="n">
        <v>0.0263313173663987</v>
      </c>
      <c r="H845" s="1" t="n">
        <v>-0.0656803273122948</v>
      </c>
      <c r="I845" s="1" t="n">
        <v>-0.287011359500394</v>
      </c>
      <c r="L845" s="3" t="n">
        <v>2.63101718135645</v>
      </c>
      <c r="M845" s="4" t="n">
        <v>0.0263101718135645</v>
      </c>
      <c r="N845" s="4" t="n">
        <v>-0.065794224221492</v>
      </c>
      <c r="O845" s="4" t="n">
        <v>-0.286780872974335</v>
      </c>
    </row>
    <row r="846" customFormat="false" ht="12.75" hidden="false" customHeight="false" outlineLevel="0" collapsed="false">
      <c r="A846" s="1" t="n">
        <v>8.31</v>
      </c>
      <c r="B846" s="1" t="n">
        <v>0</v>
      </c>
      <c r="C846" s="1" t="n">
        <v>0.0255931969137219</v>
      </c>
      <c r="D846" s="2" t="n">
        <v>2.5593196913722</v>
      </c>
      <c r="F846" s="2" t="n">
        <v>2.56603463648987</v>
      </c>
      <c r="G846" s="1" t="n">
        <v>0.0256603463648987</v>
      </c>
      <c r="H846" s="1" t="n">
        <v>-0.0685138729876909</v>
      </c>
      <c r="I846" s="1" t="n">
        <v>-0.279697775578779</v>
      </c>
      <c r="L846" s="3" t="n">
        <v>2.56380126366181</v>
      </c>
      <c r="M846" s="4" t="n">
        <v>0.0256380126366181</v>
      </c>
      <c r="N846" s="4" t="n">
        <v>-0.0686254002760644</v>
      </c>
      <c r="O846" s="4" t="n">
        <v>-0.279454337940344</v>
      </c>
    </row>
    <row r="847" customFormat="false" ht="12.75" hidden="false" customHeight="false" outlineLevel="0" collapsed="false">
      <c r="A847" s="1" t="n">
        <v>8.32</v>
      </c>
      <c r="B847" s="1" t="n">
        <v>0</v>
      </c>
      <c r="C847" s="1" t="n">
        <v>0.0248907662214761</v>
      </c>
      <c r="D847" s="2" t="n">
        <v>2.48907662214761</v>
      </c>
      <c r="F847" s="2" t="n">
        <v>2.4961413205529</v>
      </c>
      <c r="G847" s="1" t="n">
        <v>0.024961413205529</v>
      </c>
      <c r="H847" s="1" t="n">
        <v>-0.0712727588862652</v>
      </c>
      <c r="I847" s="1" t="n">
        <v>-0.272079404136163</v>
      </c>
      <c r="L847" s="3" t="n">
        <v>2.49379131017093</v>
      </c>
      <c r="M847" s="4" t="n">
        <v>0.0249379131017093</v>
      </c>
      <c r="N847" s="4" t="n">
        <v>-0.0713817882307884</v>
      </c>
      <c r="O847" s="4" t="n">
        <v>-0.271823253004344</v>
      </c>
    </row>
    <row r="848" customFormat="false" ht="12.75" hidden="false" customHeight="false" outlineLevel="0" collapsed="false">
      <c r="A848" s="1" t="n">
        <v>8.33</v>
      </c>
      <c r="B848" s="1" t="n">
        <v>0</v>
      </c>
      <c r="C848" s="1" t="n">
        <v>0.0241612045940293</v>
      </c>
      <c r="D848" s="2" t="n">
        <v>2.41612045940293</v>
      </c>
      <c r="F848" s="2" t="n">
        <v>2.42352795178895</v>
      </c>
      <c r="G848" s="1" t="n">
        <v>0.0242352795178895</v>
      </c>
      <c r="H848" s="1" t="n">
        <v>-0.0739539786416226</v>
      </c>
      <c r="I848" s="1" t="n">
        <v>-0.264164546935194</v>
      </c>
      <c r="L848" s="3" t="n">
        <v>2.42106361787257</v>
      </c>
      <c r="M848" s="4" t="n">
        <v>0.0242106361787257</v>
      </c>
      <c r="N848" s="4" t="n">
        <v>-0.0740603841685005</v>
      </c>
      <c r="O848" s="4" t="n">
        <v>-0.263895934538115</v>
      </c>
    </row>
    <row r="849" customFormat="false" ht="12.75" hidden="false" customHeight="false" outlineLevel="0" collapsed="false">
      <c r="A849" s="1" t="n">
        <v>8.34</v>
      </c>
      <c r="B849" s="1" t="n">
        <v>0</v>
      </c>
      <c r="C849" s="1" t="n">
        <v>0.0234053072535561</v>
      </c>
      <c r="D849" s="2" t="n">
        <v>2.34053072535561</v>
      </c>
      <c r="F849" s="2" t="n">
        <v>2.34827365720794</v>
      </c>
      <c r="G849" s="1" t="n">
        <v>0.0234827365720794</v>
      </c>
      <c r="H849" s="1" t="n">
        <v>-0.0765546105203986</v>
      </c>
      <c r="I849" s="1" t="n">
        <v>-0.255961828819958</v>
      </c>
      <c r="L849" s="3" t="n">
        <v>2.34569744555269</v>
      </c>
      <c r="M849" s="4" t="n">
        <v>0.0234569744555269</v>
      </c>
      <c r="N849" s="4" t="n">
        <v>-0.0766582689499377</v>
      </c>
      <c r="O849" s="4" t="n">
        <v>-0.255681021749334</v>
      </c>
    </row>
    <row r="850" customFormat="false" ht="12.75" hidden="false" customHeight="false" outlineLevel="0" collapsed="false">
      <c r="A850" s="1" t="n">
        <v>8.35</v>
      </c>
      <c r="B850" s="1" t="n">
        <v>0</v>
      </c>
      <c r="C850" s="1" t="n">
        <v>0.0226238981281581</v>
      </c>
      <c r="D850" s="2" t="n">
        <v>2.26238981281581</v>
      </c>
      <c r="F850" s="2" t="n">
        <v>2.2704604416447</v>
      </c>
      <c r="G850" s="1" t="n">
        <v>0.022704604416447</v>
      </c>
      <c r="H850" s="1" t="n">
        <v>-0.0790718206060856</v>
      </c>
      <c r="I850" s="1" t="n">
        <v>-0.247480188317458</v>
      </c>
      <c r="L850" s="3" t="n">
        <v>2.26777492741814</v>
      </c>
      <c r="M850" s="4" t="n">
        <v>0.0226777492741814</v>
      </c>
      <c r="N850" s="4" t="n">
        <v>-0.0791726113950176</v>
      </c>
      <c r="O850" s="4" t="n">
        <v>-0.247187467266553</v>
      </c>
    </row>
    <row r="851" customFormat="false" ht="12.75" hidden="false" customHeight="false" outlineLevel="0" collapsed="false">
      <c r="A851" s="1" t="n">
        <v>8.36</v>
      </c>
      <c r="B851" s="1" t="n">
        <v>0</v>
      </c>
      <c r="C851" s="1" t="n">
        <v>0.0218178289537826</v>
      </c>
      <c r="D851" s="2" t="n">
        <v>2.18178289537826</v>
      </c>
      <c r="F851" s="2" t="n">
        <v>2.19017309839808</v>
      </c>
      <c r="G851" s="1" t="n">
        <v>0.0219017309839808</v>
      </c>
      <c r="H851" s="1" t="n">
        <v>-0.0815028658871594</v>
      </c>
      <c r="I851" s="1" t="n">
        <v>-0.238728867897275</v>
      </c>
      <c r="L851" s="3" t="n">
        <v>2.1873809835866</v>
      </c>
      <c r="M851" s="4" t="n">
        <v>0.021873809835866</v>
      </c>
      <c r="N851" s="4" t="n">
        <v>-0.0816006713682635</v>
      </c>
      <c r="O851" s="4" t="n">
        <v>-0.238424527382605</v>
      </c>
    </row>
    <row r="852" customFormat="false" ht="12.75" hidden="false" customHeight="false" outlineLevel="0" collapsed="false">
      <c r="A852" s="1" t="n">
        <v>8.37</v>
      </c>
      <c r="B852" s="1" t="n">
        <v>0</v>
      </c>
      <c r="C852" s="1" t="n">
        <v>0.0209879783458305</v>
      </c>
      <c r="D852" s="2" t="n">
        <v>2.09879783458304</v>
      </c>
      <c r="F852" s="2" t="n">
        <v>2.10749911683142</v>
      </c>
      <c r="G852" s="1" t="n">
        <v>0.0210749911683142</v>
      </c>
      <c r="H852" s="1" t="n">
        <v>-0.0838450972461461</v>
      </c>
      <c r="I852" s="1" t="n">
        <v>-0.229717403900022</v>
      </c>
      <c r="L852" s="3" t="n">
        <v>2.10460322754045</v>
      </c>
      <c r="M852" s="4" t="n">
        <v>0.0210460322754045</v>
      </c>
      <c r="N852" s="4" t="n">
        <v>-0.0839398027650115</v>
      </c>
      <c r="O852" s="4" t="n">
        <v>-0.229401751967078</v>
      </c>
    </row>
    <row r="853" customFormat="false" ht="12.75" hidden="false" customHeight="false" outlineLevel="0" collapsed="false">
      <c r="A853" s="1" t="n">
        <v>8.38</v>
      </c>
      <c r="B853" s="1" t="n">
        <v>0</v>
      </c>
      <c r="C853" s="1" t="n">
        <v>0.0201352508414648</v>
      </c>
      <c r="D853" s="2" t="n">
        <v>2.01352508414648</v>
      </c>
      <c r="F853" s="2" t="n">
        <v>2.02252858703516</v>
      </c>
      <c r="G853" s="1" t="n">
        <v>0.0202252858703516</v>
      </c>
      <c r="H853" s="1" t="n">
        <v>-0.0860959623463743</v>
      </c>
      <c r="I853" s="1" t="n">
        <v>-0.220455616145561</v>
      </c>
      <c r="L853" s="3" t="n">
        <v>2.01953187064545</v>
      </c>
      <c r="M853" s="4" t="n">
        <v>0.0201953187064545</v>
      </c>
      <c r="N853" s="4" t="n">
        <v>-0.0861874563951395</v>
      </c>
      <c r="O853" s="4" t="n">
        <v>-0.220128974058847</v>
      </c>
    </row>
    <row r="854" customFormat="false" ht="12.75" hidden="false" customHeight="false" outlineLevel="0" collapsed="false">
      <c r="A854" s="1" t="n">
        <v>8.39</v>
      </c>
      <c r="B854" s="1" t="n">
        <v>0</v>
      </c>
      <c r="C854" s="1" t="n">
        <v>0.0192605759136662</v>
      </c>
      <c r="D854" s="2" t="n">
        <v>1.92605759136662</v>
      </c>
      <c r="F854" s="2" t="n">
        <v>1.93535410165534</v>
      </c>
      <c r="G854" s="1" t="n">
        <v>0.0193535410165534</v>
      </c>
      <c r="H854" s="1" t="n">
        <v>-0.0882530084132629</v>
      </c>
      <c r="I854" s="1" t="n">
        <v>-0.210953597232319</v>
      </c>
      <c r="L854" s="3" t="n">
        <v>1.9322596238382</v>
      </c>
      <c r="M854" s="4" t="n">
        <v>0.019322596238382</v>
      </c>
      <c r="N854" s="4" t="n">
        <v>-0.0883411827611832</v>
      </c>
      <c r="O854" s="4" t="n">
        <v>-0.210616299150007</v>
      </c>
    </row>
    <row r="855" customFormat="false" ht="12.75" hidden="false" customHeight="false" outlineLevel="0" collapsed="false">
      <c r="A855" s="1" t="n">
        <v>8.4</v>
      </c>
      <c r="B855" s="1" t="n">
        <v>0</v>
      </c>
      <c r="C855" s="1" t="n">
        <v>0.0183649069581066</v>
      </c>
      <c r="D855" s="2" t="n">
        <v>1.83649069581066</v>
      </c>
      <c r="F855" s="2" t="n">
        <v>1.84607065499515</v>
      </c>
      <c r="G855" s="1" t="n">
        <v>0.0184607065499515</v>
      </c>
      <c r="H855" s="1" t="n">
        <v>-0.0903138849071209</v>
      </c>
      <c r="I855" s="1" t="n">
        <v>-0.201221701539351</v>
      </c>
      <c r="L855" s="3" t="n">
        <v>1.84288159658956</v>
      </c>
      <c r="M855" s="4" t="n">
        <v>0.0184288159658956</v>
      </c>
      <c r="N855" s="4" t="n">
        <v>-0.0903986347277983</v>
      </c>
      <c r="O855" s="4" t="n">
        <v>-0.200874094172891</v>
      </c>
    </row>
    <row r="856" customFormat="false" ht="12.75" hidden="false" customHeight="false" outlineLevel="0" collapsed="false">
      <c r="A856" s="1" t="n">
        <v>8.41</v>
      </c>
      <c r="B856" s="1" t="n">
        <v>0</v>
      </c>
      <c r="C856" s="1" t="n">
        <v>0.0174492202539482</v>
      </c>
      <c r="D856" s="2" t="n">
        <v>1.74492202539482</v>
      </c>
      <c r="F856" s="2" t="n">
        <v>1.75477553949933</v>
      </c>
      <c r="G856" s="1" t="n">
        <v>0.0175477553949933</v>
      </c>
      <c r="H856" s="1" t="n">
        <v>-0.0922763460845332</v>
      </c>
      <c r="I856" s="1" t="n">
        <v>-0.191270533943141</v>
      </c>
      <c r="L856" s="3" t="n">
        <v>1.75149519325418</v>
      </c>
      <c r="M856" s="4" t="n">
        <v>0.0175149519325418</v>
      </c>
      <c r="N856" s="4" t="n">
        <v>-0.0923575700796732</v>
      </c>
      <c r="O856" s="4" t="n">
        <v>-0.190912976202163</v>
      </c>
    </row>
    <row r="857" customFormat="false" ht="12.75" hidden="false" customHeight="false" outlineLevel="0" collapsed="false">
      <c r="A857" s="1" t="n">
        <v>8.42</v>
      </c>
      <c r="B857" s="1" t="n">
        <v>0</v>
      </c>
      <c r="C857" s="1" t="n">
        <v>0.0165145138996993</v>
      </c>
      <c r="D857" s="2" t="n">
        <v>1.65145138996993</v>
      </c>
      <c r="F857" s="2" t="n">
        <v>1.66156823973428</v>
      </c>
      <c r="G857" s="1" t="n">
        <v>0.0166156823973428</v>
      </c>
      <c r="H857" s="1" t="n">
        <v>-0.0941382534455563</v>
      </c>
      <c r="I857" s="1" t="n">
        <v>-0.181110938261437</v>
      </c>
      <c r="L857" s="3" t="n">
        <v>1.65820000691903</v>
      </c>
      <c r="M857" s="4" t="n">
        <v>0.0165820000691903</v>
      </c>
      <c r="N857" s="4" t="n">
        <v>-0.0942158539651054</v>
      </c>
      <c r="O857" s="4" t="n">
        <v>-0.18074380088431</v>
      </c>
    </row>
    <row r="858" customFormat="false" ht="12.75" hidden="false" customHeight="false" outlineLevel="0" collapsed="false">
      <c r="A858" s="1" t="n">
        <v>8.43</v>
      </c>
      <c r="B858" s="1" t="n">
        <v>0</v>
      </c>
      <c r="C858" s="1" t="n">
        <v>0.0155618067252868</v>
      </c>
      <c r="D858" s="2" t="n">
        <v>1.55618067252868</v>
      </c>
      <c r="F858" s="2" t="n">
        <v>1.56655032397948</v>
      </c>
      <c r="G858" s="1" t="n">
        <v>0.0156655032397948</v>
      </c>
      <c r="H858" s="1" t="n">
        <v>-0.0958975780640468</v>
      </c>
      <c r="I858" s="1" t="n">
        <v>-0.170753985436706</v>
      </c>
      <c r="L858" s="3" t="n">
        <v>1.56309771086663</v>
      </c>
      <c r="M858" s="4" t="n">
        <v>0.0156309771086663</v>
      </c>
      <c r="N858" s="4" t="n">
        <v>-0.0959714612225621</v>
      </c>
      <c r="O858" s="4" t="n">
        <v>-0.170377650607135</v>
      </c>
    </row>
    <row r="859" customFormat="false" ht="12.75" hidden="false" customHeight="false" outlineLevel="0" collapsed="false">
      <c r="A859" s="1" t="n">
        <v>8.44</v>
      </c>
      <c r="B859" s="1" t="n">
        <v>0</v>
      </c>
      <c r="C859" s="1" t="n">
        <v>0.0145921371815315</v>
      </c>
      <c r="D859" s="2" t="n">
        <v>1.45921371815315</v>
      </c>
      <c r="F859" s="2" t="n">
        <v>1.46982533354816</v>
      </c>
      <c r="G859" s="1" t="n">
        <v>0.0146982533354816</v>
      </c>
      <c r="H859" s="1" t="n">
        <v>-0.0975524027985913</v>
      </c>
      <c r="I859" s="1" t="n">
        <v>-0.160210961472101</v>
      </c>
      <c r="L859" s="3" t="n">
        <v>1.46629194777134</v>
      </c>
      <c r="M859" s="4" t="n">
        <v>0.0146629194777134</v>
      </c>
      <c r="N859" s="4" t="n">
        <v>-0.0976224785877081</v>
      </c>
      <c r="O859" s="4" t="n">
        <v>-0.159825822422151</v>
      </c>
    </row>
    <row r="860" customFormat="false" ht="12.75" hidden="false" customHeight="false" outlineLevel="0" collapsed="false">
      <c r="A860" s="1" t="n">
        <v>8.45</v>
      </c>
      <c r="B860" s="1" t="n">
        <v>0</v>
      </c>
      <c r="C860" s="1" t="n">
        <v>0.0136065622082369</v>
      </c>
      <c r="D860" s="2" t="n">
        <v>1.36065622082369</v>
      </c>
      <c r="F860" s="2" t="n">
        <v>1.37149866995806</v>
      </c>
      <c r="G860" s="1" t="n">
        <v>0.0137149866995806</v>
      </c>
      <c r="H860" s="1" t="n">
        <v>-0.0991009243816171</v>
      </c>
      <c r="I860" s="1" t="n">
        <v>-0.149493355133063</v>
      </c>
      <c r="L860" s="3" t="n">
        <v>1.36788821674934</v>
      </c>
      <c r="M860" s="4" t="n">
        <v>0.0136788821674934</v>
      </c>
      <c r="N860" s="4" t="n">
        <v>-0.0991671067784844</v>
      </c>
      <c r="O860" s="4" t="n">
        <v>-0.14909981573303</v>
      </c>
    </row>
    <row r="861" customFormat="false" ht="12.75" hidden="false" customHeight="false" outlineLevel="0" collapsed="false">
      <c r="A861" s="1" t="n">
        <v>8.46</v>
      </c>
      <c r="B861" s="1" t="n">
        <v>0</v>
      </c>
      <c r="C861" s="1" t="n">
        <v>0.0126061560821246</v>
      </c>
      <c r="D861" s="2" t="n">
        <v>1.26061560821246</v>
      </c>
      <c r="F861" s="2" t="n">
        <v>1.27167748007504</v>
      </c>
      <c r="G861" s="1" t="n">
        <v>0.0127167748007504</v>
      </c>
      <c r="H861" s="1" t="n">
        <v>-0.100541455384422</v>
      </c>
      <c r="I861" s="1" t="n">
        <v>-0.13861284542798</v>
      </c>
      <c r="L861" s="3" t="n">
        <v>1.26799375838547</v>
      </c>
      <c r="M861" s="4" t="n">
        <v>0.0126799375838547</v>
      </c>
      <c r="N861" s="4" t="n">
        <v>-0.100603662455967</v>
      </c>
      <c r="O861" s="4" t="n">
        <v>-0.138211319763528</v>
      </c>
    </row>
    <row r="862" customFormat="false" ht="12.75" hidden="false" customHeight="false" outlineLevel="0" collapsed="false">
      <c r="A862" s="1" t="n">
        <v>8.47</v>
      </c>
      <c r="B862" s="1" t="n">
        <v>0</v>
      </c>
      <c r="C862" s="1" t="n">
        <v>0.011592009245873</v>
      </c>
      <c r="D862" s="2" t="n">
        <v>1.1592009245873</v>
      </c>
      <c r="F862" s="2" t="n">
        <v>1.17047053935484</v>
      </c>
      <c r="G862" s="1" t="n">
        <v>0.0117047053935484</v>
      </c>
      <c r="H862" s="1" t="n">
        <v>-0.10187242605597</v>
      </c>
      <c r="I862" s="1" t="n">
        <v>-0.127581288881536</v>
      </c>
      <c r="L862" s="3" t="n">
        <v>1.16671743786226</v>
      </c>
      <c r="M862" s="4" t="n">
        <v>0.0116671743786226</v>
      </c>
      <c r="N862" s="4" t="n">
        <v>-0.101930580058877</v>
      </c>
      <c r="O862" s="4" t="n">
        <v>-0.12717220081855</v>
      </c>
    </row>
    <row r="863" customFormat="false" ht="12.75" hidden="false" customHeight="false" outlineLevel="0" collapsed="false">
      <c r="A863" s="1" t="n">
        <v>8.48</v>
      </c>
      <c r="B863" s="1" t="n">
        <v>0</v>
      </c>
      <c r="C863" s="1" t="n">
        <v>0.0105652271195342</v>
      </c>
      <c r="D863" s="2" t="n">
        <v>1.05652271195342</v>
      </c>
      <c r="F863" s="2" t="n">
        <v>1.06798813331013</v>
      </c>
      <c r="G863" s="1" t="n">
        <v>0.0106798813331013</v>
      </c>
      <c r="H863" s="1" t="n">
        <v>-0.103092386033451</v>
      </c>
      <c r="I863" s="1" t="n">
        <v>-0.11641070661462</v>
      </c>
      <c r="L863" s="3" t="n">
        <v>1.0641696263184</v>
      </c>
      <c r="M863" s="4" t="n">
        <v>0.010641696263184</v>
      </c>
      <c r="N863" s="4" t="n">
        <v>-0.103146413509732</v>
      </c>
      <c r="O863" s="4" t="n">
        <v>-0.115994489352222</v>
      </c>
    </row>
    <row r="864" customFormat="false" ht="12.75" hidden="false" customHeight="false" outlineLevel="0" collapsed="false">
      <c r="A864" s="1" t="n">
        <v>8.49</v>
      </c>
      <c r="B864" s="1" t="n">
        <v>0</v>
      </c>
      <c r="C864" s="1" t="n">
        <v>0.00952692889562684</v>
      </c>
      <c r="D864" s="2" t="n">
        <v>0.952692889562684</v>
      </c>
      <c r="F864" s="2" t="n">
        <v>0.964341937332031</v>
      </c>
      <c r="G864" s="1" t="n">
        <v>0.00964341937332031</v>
      </c>
      <c r="H864" s="1" t="n">
        <v>-0.104200005922748</v>
      </c>
      <c r="I864" s="1" t="n">
        <v>-0.105113271244873</v>
      </c>
      <c r="L864" s="3" t="n">
        <v>0.960462080566065</v>
      </c>
      <c r="M864" s="4" t="n">
        <v>0.00960462080566065</v>
      </c>
      <c r="N864" s="4" t="n">
        <v>-0.104249837790779</v>
      </c>
      <c r="O864" s="4" t="n">
        <v>-0.104690366857078</v>
      </c>
    </row>
    <row r="865" customFormat="false" ht="12.75" hidden="false" customHeight="false" outlineLevel="0" collapsed="false">
      <c r="A865" s="1" t="n">
        <v>8.5</v>
      </c>
      <c r="B865" s="1" t="n">
        <v>0</v>
      </c>
      <c r="C865" s="1" t="n">
        <v>0.00847824631921577</v>
      </c>
      <c r="D865" s="2" t="n">
        <v>0.847824631921577</v>
      </c>
      <c r="F865" s="2" t="n">
        <v>0.859644894997115</v>
      </c>
      <c r="G865" s="1" t="n">
        <v>0.00859644894997115</v>
      </c>
      <c r="H865" s="1" t="n">
        <v>-0.105194078747083</v>
      </c>
      <c r="I865" s="1" t="n">
        <v>-0.0937012936221505</v>
      </c>
      <c r="L865" s="3" t="n">
        <v>0.855707821298115</v>
      </c>
      <c r="M865" s="4" t="n">
        <v>0.00855707821298115</v>
      </c>
      <c r="N865" s="4" t="n">
        <v>-0.105239650388008</v>
      </c>
      <c r="O865" s="4" t="n">
        <v>-0.0932721525886505</v>
      </c>
    </row>
    <row r="866" customFormat="false" ht="12.75" hidden="false" customHeight="false" outlineLevel="0" collapsed="false">
      <c r="A866" s="1" t="n">
        <v>8.51</v>
      </c>
      <c r="B866" s="1" t="n">
        <v>0</v>
      </c>
      <c r="C866" s="1" t="n">
        <v>0.00742032245431011</v>
      </c>
      <c r="D866" s="2" t="n">
        <v>0.742032245431011</v>
      </c>
      <c r="F866" s="2" t="n">
        <v>0.754011094992443</v>
      </c>
      <c r="G866" s="1" t="n">
        <v>0.00754011094992443</v>
      </c>
      <c r="H866" s="1" t="n">
        <v>-0.106073521262261</v>
      </c>
      <c r="I866" s="1" t="n">
        <v>-0.0821872094133511</v>
      </c>
      <c r="L866" s="3" t="n">
        <v>0.750021009917912</v>
      </c>
      <c r="M866" s="4" t="n">
        <v>0.00750021009917912</v>
      </c>
      <c r="N866" s="4" t="n">
        <v>-0.10611477260165</v>
      </c>
      <c r="O866" s="4" t="n">
        <v>-0.0817522901399141</v>
      </c>
    </row>
    <row r="867" customFormat="false" ht="12.75" hidden="false" customHeight="false" outlineLevel="0" collapsed="false">
      <c r="A867" s="1" t="n">
        <v>8.52</v>
      </c>
      <c r="B867" s="1" t="n">
        <v>0</v>
      </c>
      <c r="C867" s="1" t="n">
        <v>0.00635431043792342</v>
      </c>
      <c r="D867" s="2" t="n">
        <v>0.635431043792342</v>
      </c>
      <c r="F867" s="2" t="n">
        <v>0.647555646792771</v>
      </c>
      <c r="G867" s="1" t="n">
        <v>0.00647555646792771</v>
      </c>
      <c r="H867" s="1" t="n">
        <v>-0.106837375137083</v>
      </c>
      <c r="I867" s="1" t="n">
        <v>-0.0705835655512323</v>
      </c>
      <c r="L867" s="3" t="n">
        <v>0.643516824125995</v>
      </c>
      <c r="M867" s="4" t="n">
        <v>0.00643516824125995</v>
      </c>
      <c r="N867" s="4" t="n">
        <v>-0.106874250721751</v>
      </c>
      <c r="O867" s="4" t="n">
        <v>-0.0701433338802367</v>
      </c>
    </row>
    <row r="868" customFormat="false" ht="12.75" hidden="false" customHeight="false" outlineLevel="0" collapsed="false">
      <c r="A868" s="1" t="n">
        <v>8.53</v>
      </c>
      <c r="B868" s="1" t="n">
        <v>0</v>
      </c>
      <c r="C868" s="1" t="n">
        <v>0.00528137222315441</v>
      </c>
      <c r="D868" s="2" t="n">
        <v>0.528137222315441</v>
      </c>
      <c r="F868" s="2" t="n">
        <v>0.540394555225405</v>
      </c>
      <c r="G868" s="1" t="n">
        <v>0.00540394555225405</v>
      </c>
      <c r="H868" s="1" t="n">
        <v>-0.107484807997649</v>
      </c>
      <c r="I868" s="1" t="n">
        <v>-0.0589030065619793</v>
      </c>
      <c r="L868" s="3" t="n">
        <v>0.536311332399188</v>
      </c>
      <c r="M868" s="4" t="n">
        <v>0.00536311332399188</v>
      </c>
      <c r="N868" s="4" t="n">
        <v>-0.10751725706752</v>
      </c>
      <c r="O868" s="4" t="n">
        <v>-0.0584579352736012</v>
      </c>
    </row>
    <row r="869" customFormat="false" ht="12.75" hidden="false" customHeight="false" outlineLevel="0" collapsed="false">
      <c r="A869" s="1" t="n">
        <v>8.54</v>
      </c>
      <c r="B869" s="1" t="n">
        <v>0</v>
      </c>
      <c r="C869" s="1" t="n">
        <v>0.00420267731265802</v>
      </c>
      <c r="D869" s="2" t="n">
        <v>0.420267731265802</v>
      </c>
      <c r="F869" s="2" t="n">
        <v>0.432644594059385</v>
      </c>
      <c r="G869" s="1" t="n">
        <v>0.00432644594059385</v>
      </c>
      <c r="H869" s="1" t="n">
        <v>-0.108015114334392</v>
      </c>
      <c r="I869" s="1" t="n">
        <v>-0.0471582607864269</v>
      </c>
      <c r="L869" s="3" t="n">
        <v>0.428521367498937</v>
      </c>
      <c r="M869" s="4" t="n">
        <v>0.00428521367498937</v>
      </c>
      <c r="N869" s="4" t="n">
        <v>-0.108043090889343</v>
      </c>
      <c r="O869" s="4" t="n">
        <v>-0.0467088290910145</v>
      </c>
    </row>
    <row r="870" customFormat="false" ht="12.75" hidden="false" customHeight="false" outlineLevel="0" collapsed="false">
      <c r="A870" s="1" t="n">
        <v>8.55</v>
      </c>
      <c r="B870" s="1" t="n">
        <v>0</v>
      </c>
      <c r="C870" s="1" t="n">
        <v>0.00311940148388753</v>
      </c>
      <c r="D870" s="2" t="n">
        <v>0.311940148388753</v>
      </c>
      <c r="F870" s="2" t="n">
        <v>0.324423178756752</v>
      </c>
      <c r="G870" s="1" t="n">
        <v>0.00324423178756752</v>
      </c>
      <c r="H870" s="1" t="n">
        <v>-0.108427716270873</v>
      </c>
      <c r="I870" s="1" t="n">
        <v>-0.0353621265099467</v>
      </c>
      <c r="L870" s="3" t="n">
        <v>0.320264399146737</v>
      </c>
      <c r="M870" s="4" t="n">
        <v>0.00320264399146737</v>
      </c>
      <c r="N870" s="4" t="n">
        <v>-0.108451179132459</v>
      </c>
      <c r="O870" s="4" t="n">
        <v>-0.0349088195321287</v>
      </c>
    </row>
    <row r="871" customFormat="false" ht="12.75" hidden="false" customHeight="false" outlineLevel="0" collapsed="false">
      <c r="A871" s="1" t="n">
        <v>8.56</v>
      </c>
      <c r="B871" s="1" t="n">
        <v>0</v>
      </c>
      <c r="C871" s="1" t="n">
        <v>0.00203272550749716</v>
      </c>
      <c r="D871" s="2" t="n">
        <v>0.203272550749716</v>
      </c>
      <c r="F871" s="2" t="n">
        <v>0.215848238524564</v>
      </c>
      <c r="G871" s="1" t="n">
        <v>0.00215848238524564</v>
      </c>
      <c r="H871" s="1" t="n">
        <v>-0.108722164193504</v>
      </c>
      <c r="I871" s="1" t="n">
        <v>-0.0235274580161172</v>
      </c>
      <c r="L871" s="3" t="n">
        <v>0.211658406005386</v>
      </c>
      <c r="M871" s="4" t="n">
        <v>0.00211658406005386</v>
      </c>
      <c r="N871" s="4" t="n">
        <v>-0.108741077061476</v>
      </c>
      <c r="O871" s="4" t="n">
        <v>-0.023070766271198</v>
      </c>
    </row>
    <row r="872" customFormat="false" ht="12.75" hidden="false" customHeight="false" outlineLevel="0" collapsed="false">
      <c r="A872" s="1" t="n">
        <v>8.57</v>
      </c>
      <c r="B872" s="1" t="n">
        <v>0</v>
      </c>
      <c r="C872" s="1" t="n">
        <v>0.000943833860302017</v>
      </c>
      <c r="D872" s="2" t="n">
        <v>0.0943833860302017</v>
      </c>
      <c r="F872" s="2" t="n">
        <v>0.107038087807071</v>
      </c>
      <c r="G872" s="1" t="n">
        <v>0.00107038087807071</v>
      </c>
      <c r="H872" s="1" t="n">
        <v>-0.108898137241481</v>
      </c>
      <c r="I872" s="1" t="n">
        <v>-0.0116671515793711</v>
      </c>
      <c r="L872" s="3" t="n">
        <v>0.102821747105602</v>
      </c>
      <c r="M872" s="4" t="n">
        <v>0.00102821747105602</v>
      </c>
      <c r="N872" s="4" t="n">
        <v>-0.108912468745044</v>
      </c>
      <c r="O872" s="4" t="n">
        <v>-0.0112075704425801</v>
      </c>
    </row>
    <row r="873" customFormat="false" ht="12.75" hidden="false" customHeight="false" outlineLevel="0" collapsed="false">
      <c r="A873" s="1" t="n">
        <v>8.58</v>
      </c>
      <c r="B873" s="1" t="n">
        <v>0</v>
      </c>
      <c r="C873" s="1" t="n">
        <v>-0.000146086565801593</v>
      </c>
      <c r="D873" s="2" t="n">
        <v>-0.0146086565801593</v>
      </c>
      <c r="F873" s="2" t="n">
        <v>-0.00188870264188771</v>
      </c>
      <c r="G873" s="1" t="n">
        <v>-1.88870264188771E-005</v>
      </c>
      <c r="H873" s="1" t="n">
        <v>-0.108955443656437</v>
      </c>
      <c r="I873" s="1" t="n">
        <v>0.000205868588113986</v>
      </c>
      <c r="L873" s="3" t="n">
        <v>-0.00612696714188613</v>
      </c>
      <c r="M873" s="4" t="n">
        <v>-6.12696714188613E-005</v>
      </c>
      <c r="N873" s="4" t="n">
        <v>-0.108965167400163</v>
      </c>
      <c r="O873" s="4" t="n">
        <v>0.000667839418946433</v>
      </c>
    </row>
    <row r="874" customFormat="false" ht="12.75" hidden="false" customHeight="false" outlineLevel="0" collapsed="false">
      <c r="A874" s="1" t="n">
        <v>8.59</v>
      </c>
      <c r="B874" s="1" t="n">
        <v>0</v>
      </c>
      <c r="C874" s="1" t="n">
        <v>-0.00123584775754836</v>
      </c>
      <c r="D874" s="2" t="n">
        <v>-0.123584775754836</v>
      </c>
      <c r="F874" s="2" t="n">
        <v>-0.110813434965805</v>
      </c>
      <c r="G874" s="1" t="n">
        <v>-0.00110813434965805</v>
      </c>
      <c r="H874" s="1" t="n">
        <v>-0.108894020991397</v>
      </c>
      <c r="I874" s="1" t="n">
        <v>0.0120786644199694</v>
      </c>
      <c r="L874" s="3" t="n">
        <v>-0.115069004208206</v>
      </c>
      <c r="M874" s="4" t="n">
        <v>-0.00115069004208206</v>
      </c>
      <c r="N874" s="4" t="n">
        <v>-0.108899115595729</v>
      </c>
      <c r="O874" s="4" t="n">
        <v>0.0125425214677251</v>
      </c>
    </row>
    <row r="875" customFormat="false" ht="12.75" hidden="false" customHeight="false" outlineLevel="0" collapsed="false">
      <c r="A875" s="1" t="n">
        <v>8.6</v>
      </c>
      <c r="B875" s="1" t="n">
        <v>0</v>
      </c>
      <c r="C875" s="1" t="n">
        <v>-0.00232426187523844</v>
      </c>
      <c r="D875" s="2" t="n">
        <v>-0.232426187523844</v>
      </c>
      <c r="F875" s="2" t="n">
        <v>-0.219617413550916</v>
      </c>
      <c r="G875" s="1" t="n">
        <v>-0.00219617413550916</v>
      </c>
      <c r="H875" s="1" t="n">
        <v>-0.108713936178826</v>
      </c>
      <c r="I875" s="1" t="n">
        <v>0.0239382980942854</v>
      </c>
      <c r="L875" s="3" t="n">
        <v>-0.223885638841291</v>
      </c>
      <c r="M875" s="4" t="n">
        <v>-0.00223885638841291</v>
      </c>
      <c r="N875" s="4" t="n">
        <v>-0.108714385315134</v>
      </c>
      <c r="O875" s="4" t="n">
        <v>0.0244035346512712</v>
      </c>
    </row>
    <row r="876" customFormat="false" ht="12.75" hidden="false" customHeight="false" outlineLevel="0" collapsed="false">
      <c r="A876" s="1" t="n">
        <v>8.61</v>
      </c>
      <c r="B876" s="1" t="n">
        <v>0</v>
      </c>
      <c r="C876" s="1" t="n">
        <v>-0.00341014254748268</v>
      </c>
      <c r="D876" s="2" t="n">
        <v>-0.341014254748268</v>
      </c>
      <c r="F876" s="2" t="n">
        <v>-0.328182074369176</v>
      </c>
      <c r="G876" s="1" t="n">
        <v>-0.00328182074369176</v>
      </c>
      <c r="H876" s="1" t="n">
        <v>-0.108415385457694</v>
      </c>
      <c r="I876" s="1" t="n">
        <v>0.0357718461319959</v>
      </c>
      <c r="L876" s="3" t="n">
        <v>-0.332458282452898</v>
      </c>
      <c r="M876" s="4" t="n">
        <v>-0.00332458282452898</v>
      </c>
      <c r="N876" s="4" t="n">
        <v>-0.108411177877811</v>
      </c>
      <c r="O876" s="4" t="n">
        <v>0.0362379528134572</v>
      </c>
    </row>
    <row r="877" customFormat="false" ht="12.75" hidden="false" customHeight="false" outlineLevel="0" collapsed="false">
      <c r="A877" s="1" t="n">
        <v>8.62</v>
      </c>
      <c r="B877" s="1" t="n">
        <v>0</v>
      </c>
      <c r="C877" s="1" t="n">
        <v>-0.00449230616434748</v>
      </c>
      <c r="D877" s="2" t="n">
        <v>-0.449230616434748</v>
      </c>
      <c r="F877" s="2" t="n">
        <v>-0.436389114177842</v>
      </c>
      <c r="G877" s="1" t="n">
        <v>-0.00436389114177842</v>
      </c>
      <c r="H877" s="1" t="n">
        <v>-0.107998694159636</v>
      </c>
      <c r="I877" s="1" t="n">
        <v>0.0475664134796325</v>
      </c>
      <c r="L877" s="3" t="n">
        <v>-0.440668612356695</v>
      </c>
      <c r="M877" s="4" t="n">
        <v>-0.00440668612356695</v>
      </c>
      <c r="N877" s="4" t="n">
        <v>-0.107989823719836</v>
      </c>
      <c r="O877" s="4" t="n">
        <v>0.0480328787814634</v>
      </c>
    </row>
    <row r="878" customFormat="false" ht="12.75" hidden="false" customHeight="false" outlineLevel="0" collapsed="false">
      <c r="A878" s="1" t="n">
        <v>8.63</v>
      </c>
      <c r="B878" s="1" t="n">
        <v>0</v>
      </c>
      <c r="C878" s="1" t="n">
        <v>-0.00556957316748963</v>
      </c>
      <c r="D878" s="2" t="n">
        <v>-0.556957316748963</v>
      </c>
      <c r="F878" s="2" t="n">
        <v>-0.544120619434876</v>
      </c>
      <c r="G878" s="1" t="n">
        <v>-0.00544120619434876</v>
      </c>
      <c r="H878" s="1" t="n">
        <v>-0.107464316354433</v>
      </c>
      <c r="I878" s="1" t="n">
        <v>0.0593091475611041</v>
      </c>
      <c r="L878" s="3" t="n">
        <v>-0.548398700716558</v>
      </c>
      <c r="M878" s="4" t="n">
        <v>-0.00548398700716558</v>
      </c>
      <c r="N878" s="4" t="n">
        <v>-0.107450782033823</v>
      </c>
      <c r="O878" s="4" t="n">
        <v>0.0597754584211431</v>
      </c>
    </row>
    <row r="879" customFormat="false" ht="12.75" hidden="false" customHeight="false" outlineLevel="0" collapsed="false">
      <c r="A879" s="1" t="n">
        <v>8.64</v>
      </c>
      <c r="B879" s="1" t="n">
        <v>0</v>
      </c>
      <c r="C879" s="1" t="n">
        <v>-0.00664076933587483</v>
      </c>
      <c r="D879" s="2" t="n">
        <v>-0.664076933587483</v>
      </c>
      <c r="F879" s="2" t="n">
        <v>-0.651259194789698</v>
      </c>
      <c r="G879" s="1" t="n">
        <v>-0.00651259194789698</v>
      </c>
      <c r="H879" s="1" t="n">
        <v>-0.106812834355211</v>
      </c>
      <c r="I879" s="1" t="n">
        <v>0.0709872522831879</v>
      </c>
      <c r="L879" s="3" t="n">
        <v>-0.655531143064568</v>
      </c>
      <c r="M879" s="4" t="n">
        <v>-0.00655531143064568</v>
      </c>
      <c r="N879" s="4" t="n">
        <v>-0.10679464026849</v>
      </c>
      <c r="O879" s="4" t="n">
        <v>0.071452894645484</v>
      </c>
    </row>
    <row r="880" customFormat="false" ht="12.75" hidden="false" customHeight="false" outlineLevel="0" collapsed="false">
      <c r="A880" s="1" t="n">
        <v>8.65</v>
      </c>
      <c r="B880" s="1" t="n">
        <v>0</v>
      </c>
      <c r="C880" s="1" t="n">
        <v>-0.00770472706567873</v>
      </c>
      <c r="D880" s="2" t="n">
        <v>-0.770472706567873</v>
      </c>
      <c r="F880" s="2" t="n">
        <v>-0.757688091009253</v>
      </c>
      <c r="G880" s="1" t="n">
        <v>-0.00757688091009253</v>
      </c>
      <c r="H880" s="1" t="n">
        <v>-0.106044958083898</v>
      </c>
      <c r="I880" s="1" t="n">
        <v>0.0825880019794719</v>
      </c>
      <c r="L880" s="3" t="n">
        <v>-0.761949186248639</v>
      </c>
      <c r="M880" s="4" t="n">
        <v>-0.00761949186248639</v>
      </c>
      <c r="N880" s="4" t="n">
        <v>-0.106022113488458</v>
      </c>
      <c r="O880" s="4" t="n">
        <v>0.0830524613608994</v>
      </c>
    </row>
    <row r="881" customFormat="false" ht="12.75" hidden="false" customHeight="false" outlineLevel="0" collapsed="false">
      <c r="A881" s="1" t="n">
        <v>8.66</v>
      </c>
      <c r="B881" s="1" t="n">
        <v>0</v>
      </c>
      <c r="C881" s="1" t="n">
        <v>-0.00876028664297498</v>
      </c>
      <c r="D881" s="2" t="n">
        <v>-0.876028664297498</v>
      </c>
      <c r="F881" s="2" t="n">
        <v>-0.863291332200008</v>
      </c>
      <c r="G881" s="1" t="n">
        <v>-0.00863291332200008</v>
      </c>
      <c r="H881" s="1" t="n">
        <v>-0.105161524297613</v>
      </c>
      <c r="I881" s="1" t="n">
        <v>0.094098755277552</v>
      </c>
      <c r="L881" s="3" t="n">
        <v>-0.867536855670334</v>
      </c>
      <c r="M881" s="4" t="n">
        <v>-0.00867536855670334</v>
      </c>
      <c r="N881" s="4" t="n">
        <v>-0.105134043594973</v>
      </c>
      <c r="O881" s="4" t="n">
        <v>0.0945615173361507</v>
      </c>
    </row>
    <row r="882" customFormat="false" ht="12.75" hidden="false" customHeight="false" outlineLevel="0" collapsed="false">
      <c r="A882" s="1" t="n">
        <v>8.67</v>
      </c>
      <c r="B882" s="1" t="n">
        <v>0</v>
      </c>
      <c r="C882" s="1" t="n">
        <v>-0.00980629750782352</v>
      </c>
      <c r="D882" s="2" t="n">
        <v>-0.980629750782352</v>
      </c>
      <c r="F882" s="2" t="n">
        <v>-0.967953842187242</v>
      </c>
      <c r="G882" s="1" t="n">
        <v>-0.00967953842187242</v>
      </c>
      <c r="H882" s="1" t="n">
        <v>-0.104163495676854</v>
      </c>
      <c r="I882" s="1" t="n">
        <v>0.105506968874374</v>
      </c>
      <c r="L882" s="3" t="n">
        <v>-0.972179081674222</v>
      </c>
      <c r="M882" s="4" t="n">
        <v>-0.00972179081674222</v>
      </c>
      <c r="N882" s="4" t="n">
        <v>-0.104131398408398</v>
      </c>
      <c r="O882" s="4" t="n">
        <v>0.105967519978787</v>
      </c>
    </row>
    <row r="883" customFormat="false" ht="12.75" hidden="false" customHeight="false" outlineLevel="0" collapsed="false">
      <c r="A883" s="1" t="n">
        <v>8.68</v>
      </c>
      <c r="B883" s="1" t="n">
        <v>0</v>
      </c>
      <c r="C883" s="1" t="n">
        <v>-0.0108416195083808</v>
      </c>
      <c r="D883" s="2" t="n">
        <v>-1.08416195083808</v>
      </c>
      <c r="F883" s="2" t="n">
        <v>-1.0715615699139</v>
      </c>
      <c r="G883" s="1" t="n">
        <v>-0.010715615699139</v>
      </c>
      <c r="H883" s="1" t="n">
        <v>-0.103051959776458</v>
      </c>
      <c r="I883" s="1" t="n">
        <v>0.116800211204711</v>
      </c>
      <c r="L883" s="3" t="n">
        <v>-1.07576182495102</v>
      </c>
      <c r="M883" s="4" t="n">
        <v>-0.0107576182495102</v>
      </c>
      <c r="N883" s="4" t="n">
        <v>-0.103015270613484</v>
      </c>
      <c r="O883" s="4" t="n">
        <v>0.117258039004087</v>
      </c>
    </row>
    <row r="884" customFormat="false" ht="12.75" hidden="false" customHeight="false" outlineLevel="0" collapsed="false">
      <c r="A884" s="1" t="n">
        <v>8.69</v>
      </c>
      <c r="B884" s="1" t="n">
        <v>0</v>
      </c>
      <c r="C884" s="1" t="n">
        <v>-0.0118651241436655</v>
      </c>
      <c r="D884" s="2" t="n">
        <v>-1.18651241436655</v>
      </c>
      <c r="F884" s="2" t="n">
        <v>-1.17400161372237</v>
      </c>
      <c r="G884" s="1" t="n">
        <v>-0.0117400161372237</v>
      </c>
      <c r="H884" s="1" t="n">
        <v>-0.101828127840495</v>
      </c>
      <c r="I884" s="1" t="n">
        <v>0.127966175987875</v>
      </c>
      <c r="L884" s="3" t="n">
        <v>-1.17817220081785</v>
      </c>
      <c r="M884" s="4" t="n">
        <v>-0.0117817220081785</v>
      </c>
      <c r="N884" s="4" t="n">
        <v>-0.101786876568556</v>
      </c>
      <c r="O884" s="4" t="n">
        <v>0.128420769981609</v>
      </c>
    </row>
    <row r="885" customFormat="false" ht="12.75" hidden="false" customHeight="false" outlineLevel="0" collapsed="false">
      <c r="A885" s="1" t="n">
        <v>8.7</v>
      </c>
      <c r="B885" s="1" t="n">
        <v>0</v>
      </c>
      <c r="C885" s="1" t="n">
        <v>-0.0128756957936243</v>
      </c>
      <c r="D885" s="2" t="n">
        <v>-1.28756957936243</v>
      </c>
      <c r="F885" s="2" t="n">
        <v>-1.27516234438381</v>
      </c>
      <c r="G885" s="1" t="n">
        <v>-0.0127516234438381</v>
      </c>
      <c r="H885" s="1" t="n">
        <v>-0.100493333482367</v>
      </c>
      <c r="I885" s="1" t="n">
        <v>0.13899269563791</v>
      </c>
      <c r="L885" s="3" t="n">
        <v>-1.27929860224023</v>
      </c>
      <c r="M885" s="4" t="n">
        <v>-0.0127929860224023</v>
      </c>
      <c r="N885" s="4" t="n">
        <v>-0.100447554979924</v>
      </c>
      <c r="O885" s="4" t="n">
        <v>0.139443547744584</v>
      </c>
    </row>
    <row r="886" customFormat="false" ht="12.75" hidden="false" customHeight="false" outlineLevel="0" collapsed="false">
      <c r="A886" s="1" t="n">
        <v>8.71</v>
      </c>
      <c r="B886" s="1" t="n">
        <v>0</v>
      </c>
      <c r="C886" s="1" t="n">
        <v>-0.0138722329351579</v>
      </c>
      <c r="D886" s="2" t="n">
        <v>-1.38722329351579</v>
      </c>
      <c r="F886" s="2" t="n">
        <v>-1.37493352674077</v>
      </c>
      <c r="G886" s="1" t="n">
        <v>-0.0137493352674077</v>
      </c>
      <c r="H886" s="1" t="n">
        <v>-0.0990490312315641</v>
      </c>
      <c r="I886" s="1" t="n">
        <v>0.149867754522649</v>
      </c>
      <c r="L886" s="3" t="n">
        <v>-1.37903082146159</v>
      </c>
      <c r="M886" s="4" t="n">
        <v>-0.0137903082146159</v>
      </c>
      <c r="N886" s="4" t="n">
        <v>-0.0989987654429643</v>
      </c>
      <c r="O886" s="4" t="n">
        <v>0.15031435964754</v>
      </c>
    </row>
    <row r="887" customFormat="false" ht="12.75" hidden="false" customHeight="false" outlineLevel="0" collapsed="false">
      <c r="A887" s="1" t="n">
        <v>8.72</v>
      </c>
      <c r="B887" s="1" t="n">
        <v>0</v>
      </c>
      <c r="C887" s="1" t="n">
        <v>-0.0148536493427813</v>
      </c>
      <c r="D887" s="2" t="n">
        <v>-1.48536493427813</v>
      </c>
      <c r="F887" s="2" t="n">
        <v>-1.47320643983089</v>
      </c>
      <c r="G887" s="1" t="n">
        <v>-0.0147320643983089</v>
      </c>
      <c r="H887" s="1" t="n">
        <v>-0.0974967949486647</v>
      </c>
      <c r="I887" s="1" t="n">
        <v>0.160579502057184</v>
      </c>
      <c r="L887" s="3" t="n">
        <v>-1.47726017010797</v>
      </c>
      <c r="M887" s="4" t="n">
        <v>-0.0147726017010797</v>
      </c>
      <c r="N887" s="4" t="n">
        <v>-0.0974420868514388</v>
      </c>
      <c r="O887" s="4" t="n">
        <v>0.161021358657704</v>
      </c>
    </row>
    <row r="888" customFormat="false" ht="12.75" hidden="false" customHeight="false" outlineLevel="0" collapsed="false">
      <c r="A888" s="1" t="n">
        <v>8.73</v>
      </c>
      <c r="B888" s="1" t="n">
        <v>0</v>
      </c>
      <c r="C888" s="1" t="n">
        <v>-0.0158188752726094</v>
      </c>
      <c r="D888" s="2" t="n">
        <v>-1.58188752726094</v>
      </c>
      <c r="F888" s="2" t="n">
        <v>-1.56987399536036</v>
      </c>
      <c r="G888" s="1" t="n">
        <v>-0.0156987399536036</v>
      </c>
      <c r="H888" s="1" t="n">
        <v>-0.0958383161102918</v>
      </c>
      <c r="I888" s="1" t="n">
        <v>0.171116265617483</v>
      </c>
      <c r="L888" s="3" t="n">
        <v>-1.57387959763677</v>
      </c>
      <c r="M888" s="4" t="n">
        <v>-0.0157387959763677</v>
      </c>
      <c r="N888" s="4" t="n">
        <v>-0.0957792156768209</v>
      </c>
      <c r="O888" s="4" t="n">
        <v>0.171552876265926</v>
      </c>
    </row>
    <row r="889" customFormat="false" ht="12.75" hidden="false" customHeight="false" outlineLevel="0" collapsed="false">
      <c r="A889" s="1" t="n">
        <v>8.74</v>
      </c>
      <c r="B889" s="1" t="n">
        <v>0</v>
      </c>
      <c r="C889" s="1" t="n">
        <v>-0.0167668586283779</v>
      </c>
      <c r="D889" s="2" t="n">
        <v>-1.67668586283779</v>
      </c>
      <c r="F889" s="2" t="n">
        <v>-1.66483085439846</v>
      </c>
      <c r="G889" s="1" t="n">
        <v>-0.0166483085439846</v>
      </c>
      <c r="H889" s="1" t="n">
        <v>-0.0940754019659038</v>
      </c>
      <c r="I889" s="1" t="n">
        <v>0.181466563260088</v>
      </c>
      <c r="L889" s="3" t="n">
        <v>-1.6687838080007</v>
      </c>
      <c r="M889" s="4" t="n">
        <v>-0.016687838080007</v>
      </c>
      <c r="N889" s="4" t="n">
        <v>-0.0940119641194753</v>
      </c>
      <c r="O889" s="4" t="n">
        <v>0.181897435203043</v>
      </c>
    </row>
    <row r="890" customFormat="false" ht="12.75" hidden="false" customHeight="false" outlineLevel="0" collapsed="false">
      <c r="A890" s="1" t="n">
        <v>8.75</v>
      </c>
      <c r="B890" s="1" t="n">
        <v>0</v>
      </c>
      <c r="C890" s="1" t="n">
        <v>-0.0176965661082284</v>
      </c>
      <c r="D890" s="2" t="n">
        <v>-1.76965661082284</v>
      </c>
      <c r="F890" s="2" t="n">
        <v>-1.75797354216563</v>
      </c>
      <c r="G890" s="1" t="n">
        <v>-0.0175797354216563</v>
      </c>
      <c r="H890" s="1" t="n">
        <v>-0.0922099735684338</v>
      </c>
      <c r="I890" s="1" t="n">
        <v>0.191619116234019</v>
      </c>
      <c r="L890" s="3" t="n">
        <v>-1.76186937439959</v>
      </c>
      <c r="M890" s="4" t="n">
        <v>-0.0176186937439959</v>
      </c>
      <c r="N890" s="4" t="n">
        <v>-0.0921422581337208</v>
      </c>
      <c r="O890" s="4" t="n">
        <v>0.192043761947826</v>
      </c>
    </row>
    <row r="891" customFormat="false" ht="12.75" hidden="false" customHeight="false" outlineLevel="0" collapsed="false">
      <c r="A891" s="1" t="n">
        <v>8.76</v>
      </c>
      <c r="B891" s="1" t="n">
        <v>0</v>
      </c>
      <c r="C891" s="1" t="n">
        <v>-0.018606984331007</v>
      </c>
      <c r="D891" s="2" t="n">
        <v>-1.8606984331007</v>
      </c>
      <c r="F891" s="2" t="n">
        <v>-1.8492005607903</v>
      </c>
      <c r="G891" s="1" t="n">
        <v>-0.018492005607903</v>
      </c>
      <c r="H891" s="1" t="n">
        <v>-0.0902440636809073</v>
      </c>
      <c r="I891" s="1" t="n">
        <v>0.201562861271268</v>
      </c>
      <c r="L891" s="3" t="n">
        <v>-1.85303485199513</v>
      </c>
      <c r="M891" s="4" t="n">
        <v>-0.0185303485199513</v>
      </c>
      <c r="N891" s="4" t="n">
        <v>-0.090172135328918</v>
      </c>
      <c r="O891" s="4" t="n">
        <v>0.201980799012895</v>
      </c>
    </row>
    <row r="892" customFormat="false" ht="12.75" hidden="false" customHeight="false" outlineLevel="0" collapsed="false">
      <c r="A892" s="1" t="n">
        <v>8.77</v>
      </c>
      <c r="B892" s="1" t="n">
        <v>0</v>
      </c>
      <c r="C892" s="1" t="n">
        <v>-0.0194971209408502</v>
      </c>
      <c r="D892" s="2" t="n">
        <v>-1.94971209408502</v>
      </c>
      <c r="F892" s="2" t="n">
        <v>-1.93841249991142</v>
      </c>
      <c r="G892" s="1" t="n">
        <v>-0.0193841249991142</v>
      </c>
      <c r="H892" s="1" t="n">
        <v>-0.0881798145613381</v>
      </c>
      <c r="I892" s="1" t="n">
        <v>0.211286962642472</v>
      </c>
      <c r="L892" s="3" t="n">
        <v>-1.94218088846568</v>
      </c>
      <c r="M892" s="4" t="n">
        <v>-0.0194218088846568</v>
      </c>
      <c r="N892" s="4" t="n">
        <v>-0.0881037427488775</v>
      </c>
      <c r="O892" s="4" t="n">
        <v>0.211697716995181</v>
      </c>
    </row>
    <row r="893" customFormat="false" ht="12.75" hidden="false" customHeight="false" outlineLevel="0" collapsed="false">
      <c r="A893" s="1" t="n">
        <v>8.78</v>
      </c>
      <c r="B893" s="1" t="n">
        <v>0</v>
      </c>
      <c r="C893" s="1" t="n">
        <v>-0.0203660056888526</v>
      </c>
      <c r="D893" s="2" t="n">
        <v>-2.03660056888526</v>
      </c>
      <c r="F893" s="2" t="n">
        <v>-2.02551214500624</v>
      </c>
      <c r="G893" s="1" t="n">
        <v>-0.0202551214500624</v>
      </c>
      <c r="H893" s="1" t="n">
        <v>-0.0860194756283029</v>
      </c>
      <c r="I893" s="1" t="n">
        <v>0.220780823964643</v>
      </c>
      <c r="L893" s="3" t="n">
        <v>-2.02921033228061</v>
      </c>
      <c r="M893" s="4" t="n">
        <v>-0.0202921033228061</v>
      </c>
      <c r="N893" s="4" t="n">
        <v>-0.0859393345320125</v>
      </c>
      <c r="O893" s="4" t="n">
        <v>0.221183926377839</v>
      </c>
    </row>
    <row r="894" customFormat="false" ht="12.75" hidden="false" customHeight="false" outlineLevel="0" collapsed="false">
      <c r="A894" s="1" t="n">
        <v>8.79</v>
      </c>
      <c r="B894" s="1" t="n">
        <v>0</v>
      </c>
      <c r="C894" s="1" t="n">
        <v>-0.0212126914906381</v>
      </c>
      <c r="D894" s="2" t="n">
        <v>-2.12126914906381</v>
      </c>
      <c r="F894" s="2" t="n">
        <v>-2.11040458332527</v>
      </c>
      <c r="G894" s="1" t="n">
        <v>-0.0211040458332527</v>
      </c>
      <c r="H894" s="1" t="n">
        <v>-0.083765401009739</v>
      </c>
      <c r="I894" s="1" t="n">
        <v>0.230034099748078</v>
      </c>
      <c r="L894" s="3" t="n">
        <v>-2.11402833857624</v>
      </c>
      <c r="M894" s="4" t="n">
        <v>-0.0211402833857624</v>
      </c>
      <c r="N894" s="4" t="n">
        <v>-0.0836812694547703</v>
      </c>
      <c r="O894" s="4" t="n">
        <v>0.230429089070719</v>
      </c>
    </row>
    <row r="895" customFormat="false" ht="12.75" hidden="false" customHeight="false" outlineLevel="0" collapsed="false">
      <c r="A895" s="1" t="n">
        <v>8.8</v>
      </c>
      <c r="B895" s="1" t="n">
        <v>0</v>
      </c>
      <c r="C895" s="1" t="n">
        <v>-0.0220362554586822</v>
      </c>
      <c r="D895" s="2" t="n">
        <v>-2.20362554586822</v>
      </c>
      <c r="F895" s="2" t="n">
        <v>-2.19299730731896</v>
      </c>
      <c r="G895" s="1" t="n">
        <v>-0.0219299730731896</v>
      </c>
      <c r="H895" s="1" t="n">
        <v>-0.0814200469776495</v>
      </c>
      <c r="I895" s="1" t="n">
        <v>0.239036706669873</v>
      </c>
      <c r="L895" s="3" t="n">
        <v>-2.19654247251798</v>
      </c>
      <c r="M895" s="4" t="n">
        <v>-0.0219654247251798</v>
      </c>
      <c r="N895" s="4" t="n">
        <v>-0.0813320083610342</v>
      </c>
      <c r="O895" s="4" t="n">
        <v>0.239423129676845</v>
      </c>
    </row>
    <row r="896" customFormat="false" ht="12.75" hidden="false" customHeight="false" outlineLevel="0" collapsed="false">
      <c r="A896" s="1" t="n">
        <v>8.81</v>
      </c>
      <c r="B896" s="1" t="n">
        <v>0</v>
      </c>
      <c r="C896" s="1" t="n">
        <v>-0.022835799908259</v>
      </c>
      <c r="D896" s="2" t="n">
        <v>-2.2835799908259</v>
      </c>
      <c r="F896" s="2" t="n">
        <v>-2.27320031544353</v>
      </c>
      <c r="G896" s="1" t="n">
        <v>-0.0227320031544353</v>
      </c>
      <c r="H896" s="1" t="n">
        <v>-0.0789859692714919</v>
      </c>
      <c r="I896" s="1" t="n">
        <v>0.247778834561746</v>
      </c>
      <c r="L896" s="3" t="n">
        <v>-2.27666281003597</v>
      </c>
      <c r="M896" s="4" t="n">
        <v>-0.0227666281003597</v>
      </c>
      <c r="N896" s="4" t="n">
        <v>-0.0788941114802871</v>
      </c>
      <c r="O896" s="4" t="n">
        <v>0.248156246472594</v>
      </c>
    </row>
    <row r="897" customFormat="false" ht="12.75" hidden="false" customHeight="false" outlineLevel="0" collapsed="false">
      <c r="A897" s="1" t="n">
        <v>8.82</v>
      </c>
      <c r="B897" s="1" t="n">
        <v>0</v>
      </c>
      <c r="C897" s="1" t="n">
        <v>-0.0236104533359179</v>
      </c>
      <c r="D897" s="2" t="n">
        <v>-2.36104533359179</v>
      </c>
      <c r="F897" s="2" t="n">
        <v>-2.35092621023587</v>
      </c>
      <c r="G897" s="1" t="n">
        <v>-0.0235092621023587</v>
      </c>
      <c r="H897" s="1" t="n">
        <v>-0.0764658203131823</v>
      </c>
      <c r="I897" s="1" t="n">
        <v>0.25625095710021</v>
      </c>
      <c r="L897" s="3" t="n">
        <v>-2.35430203582454</v>
      </c>
      <c r="M897" s="4" t="n">
        <v>-0.0235430203582453</v>
      </c>
      <c r="N897" s="4" t="n">
        <v>-0.0763702356374754</v>
      </c>
      <c r="O897" s="4" t="n">
        <v>0.25661892208964</v>
      </c>
    </row>
    <row r="898" customFormat="false" ht="12.75" hidden="false" customHeight="false" outlineLevel="0" collapsed="false">
      <c r="A898" s="1" t="n">
        <v>8.83</v>
      </c>
      <c r="B898" s="1" t="n">
        <v>0</v>
      </c>
      <c r="C898" s="1" t="n">
        <v>-0.0243593713694221</v>
      </c>
      <c r="D898" s="2" t="n">
        <v>-2.43593713694221</v>
      </c>
      <c r="F898" s="2" t="n">
        <v>-2.42609029355083</v>
      </c>
      <c r="G898" s="1" t="n">
        <v>-0.0242609029355083</v>
      </c>
      <c r="H898" s="1" t="n">
        <v>-0.0738623463167445</v>
      </c>
      <c r="I898" s="1" t="n">
        <v>0.26444384218744</v>
      </c>
      <c r="L898" s="3" t="n">
        <v>-2.42937553849857</v>
      </c>
      <c r="M898" s="4" t="n">
        <v>-0.0242937553849857</v>
      </c>
      <c r="N898" s="4" t="n">
        <v>-0.0737631313575931</v>
      </c>
      <c r="O898" s="4" t="n">
        <v>0.264801933887001</v>
      </c>
    </row>
    <row r="899" customFormat="false" ht="12.75" hidden="false" customHeight="false" outlineLevel="0" collapsed="false">
      <c r="A899" s="1" t="n">
        <v>8.84</v>
      </c>
      <c r="B899" s="1" t="n">
        <v>0</v>
      </c>
      <c r="C899" s="1" t="n">
        <v>-0.0250817376881146</v>
      </c>
      <c r="D899" s="2" t="n">
        <v>-2.50817376881146</v>
      </c>
      <c r="F899" s="2" t="n">
        <v>-2.49861065885708</v>
      </c>
      <c r="G899" s="1" t="n">
        <v>-0.0249861065885708</v>
      </c>
      <c r="H899" s="1" t="n">
        <v>-0.0711783842957501</v>
      </c>
      <c r="I899" s="1" t="n">
        <v>0.272348562011512</v>
      </c>
      <c r="L899" s="3" t="n">
        <v>-2.5018015028032</v>
      </c>
      <c r="M899" s="4" t="n">
        <v>-0.025018015028032</v>
      </c>
      <c r="N899" s="4" t="n">
        <v>-0.0710756398681483</v>
      </c>
      <c r="O899" s="4" t="n">
        <v>0.27269636400189</v>
      </c>
    </row>
    <row r="900" customFormat="false" ht="12.75" hidden="false" customHeight="false" outlineLevel="0" collapsed="false">
      <c r="A900" s="1" t="n">
        <v>8.85</v>
      </c>
      <c r="B900" s="1" t="n">
        <v>0</v>
      </c>
      <c r="C900" s="1" t="n">
        <v>-0.0257767649127073</v>
      </c>
      <c r="D900" s="2" t="n">
        <v>-2.57767649127073</v>
      </c>
      <c r="F900" s="2" t="n">
        <v>-2.56840828049086</v>
      </c>
      <c r="G900" s="1" t="n">
        <v>-0.0256840828049086</v>
      </c>
      <c r="H900" s="1" t="n">
        <v>-0.0684168589718171</v>
      </c>
      <c r="I900" s="1" t="n">
        <v>0.279956502775073</v>
      </c>
      <c r="L900" s="3" t="n">
        <v>-2.57150099877623</v>
      </c>
      <c r="M900" s="4" t="n">
        <v>-0.0257150099877623</v>
      </c>
      <c r="N900" s="4" t="n">
        <v>-0.0683106900027957</v>
      </c>
      <c r="O900" s="4" t="n">
        <v>0.28029360906842</v>
      </c>
    </row>
    <row r="901" customFormat="false" ht="12.75" hidden="false" customHeight="false" outlineLevel="0" collapsed="false">
      <c r="A901" s="1" t="n">
        <v>8.86</v>
      </c>
      <c r="B901" s="1" t="n">
        <v>0</v>
      </c>
      <c r="C901" s="1" t="n">
        <v>-0.0264436954635249</v>
      </c>
      <c r="D901" s="2" t="n">
        <v>-2.64436954635249</v>
      </c>
      <c r="F901" s="2" t="n">
        <v>-2.63540709977054</v>
      </c>
      <c r="G901" s="1" t="n">
        <v>-0.0263540709977054</v>
      </c>
      <c r="H901" s="1" t="n">
        <v>-0.065580779587533</v>
      </c>
      <c r="I901" s="1" t="n">
        <v>0.287259374081815</v>
      </c>
      <c r="L901" s="3" t="n">
        <v>-2.63839806776614</v>
      </c>
      <c r="M901" s="4" t="n">
        <v>-0.0263839806776614</v>
      </c>
      <c r="N901" s="4" t="n">
        <v>-0.0654712950094863</v>
      </c>
      <c r="O901" s="4" t="n">
        <v>0.287585389593571</v>
      </c>
    </row>
    <row r="902" customFormat="false" ht="12.75" hidden="false" customHeight="false" outlineLevel="0" collapsed="false">
      <c r="A902" s="1" t="n">
        <v>8.87</v>
      </c>
      <c r="B902" s="1" t="n">
        <v>0</v>
      </c>
      <c r="C902" s="1" t="n">
        <v>-0.0270818023862665</v>
      </c>
      <c r="D902" s="2" t="n">
        <v>-2.70818023862665</v>
      </c>
      <c r="F902" s="2" t="n">
        <v>-2.69953410787794</v>
      </c>
      <c r="G902" s="1" t="n">
        <v>-0.0269953410787794</v>
      </c>
      <c r="H902" s="1" t="n">
        <v>-0.0626732366272707</v>
      </c>
      <c r="I902" s="1" t="n">
        <v>0.294249217970555</v>
      </c>
      <c r="L902" s="3" t="n">
        <v>-2.70241980521201</v>
      </c>
      <c r="M902" s="4" t="n">
        <v>-0.0270241980521201</v>
      </c>
      <c r="N902" s="4" t="n">
        <v>-0.0625605492666161</v>
      </c>
      <c r="O902" s="4" t="n">
        <v>0.294563758980195</v>
      </c>
    </row>
    <row r="903" customFormat="false" ht="12.75" hidden="false" customHeight="false" outlineLevel="0" collapsed="false">
      <c r="A903" s="1" t="n">
        <v>8.88</v>
      </c>
      <c r="B903" s="1" t="n">
        <v>0</v>
      </c>
      <c r="C903" s="1" t="n">
        <v>-0.0276903901443859</v>
      </c>
      <c r="D903" s="2" t="n">
        <v>-2.76903901443859</v>
      </c>
      <c r="F903" s="2" t="n">
        <v>-2.76071942541631</v>
      </c>
      <c r="G903" s="1" t="n">
        <v>-0.0276071942541631</v>
      </c>
      <c r="H903" s="1" t="n">
        <v>-0.0596973984494825</v>
      </c>
      <c r="I903" s="1" t="n">
        <v>0.30091841758704</v>
      </c>
      <c r="L903" s="3" t="n">
        <v>-2.76349644009505</v>
      </c>
      <c r="M903" s="4" t="n">
        <v>-0.0276349644009505</v>
      </c>
      <c r="N903" s="4" t="n">
        <v>-0.059581624910779</v>
      </c>
      <c r="O903" s="4" t="n">
        <v>0.30122111218724</v>
      </c>
    </row>
    <row r="904" customFormat="false" ht="12.75" hidden="false" customHeight="false" outlineLevel="0" collapsed="false">
      <c r="A904" s="1" t="n">
        <v>8.89</v>
      </c>
      <c r="B904" s="1" t="n">
        <v>0</v>
      </c>
      <c r="C904" s="1" t="n">
        <v>-0.0282687953772261</v>
      </c>
      <c r="D904" s="2" t="n">
        <v>-2.82687953772261</v>
      </c>
      <c r="F904" s="2" t="n">
        <v>-2.81889637855812</v>
      </c>
      <c r="G904" s="1" t="n">
        <v>-0.0281889637855812</v>
      </c>
      <c r="H904" s="1" t="n">
        <v>-0.0566565078341271</v>
      </c>
      <c r="I904" s="1" t="n">
        <v>0.307259705484062</v>
      </c>
      <c r="L904" s="3" t="n">
        <v>-2.82156141097517</v>
      </c>
      <c r="M904" s="4" t="n">
        <v>-0.0282156141097518</v>
      </c>
      <c r="N904" s="4" t="n">
        <v>-0.0565377683797539</v>
      </c>
      <c r="O904" s="4" t="n">
        <v>0.30755019401773</v>
      </c>
    </row>
    <row r="905" customFormat="false" ht="12.75" hidden="false" customHeight="false" outlineLevel="0" collapsed="false">
      <c r="A905" s="1" t="n">
        <v>8.9</v>
      </c>
      <c r="B905" s="1" t="n">
        <v>0</v>
      </c>
      <c r="C905" s="1" t="n">
        <v>-0.028816387623083</v>
      </c>
      <c r="D905" s="2" t="n">
        <v>-2.8816387623083</v>
      </c>
      <c r="F905" s="2" t="n">
        <v>-2.87400157169968</v>
      </c>
      <c r="G905" s="1" t="n">
        <v>-0.0287400157169968</v>
      </c>
      <c r="H905" s="1" t="n">
        <v>-0.0535538784490029</v>
      </c>
      <c r="I905" s="1" t="n">
        <v>0.313266171540817</v>
      </c>
      <c r="L905" s="3" t="n">
        <v>-2.87655143852983</v>
      </c>
      <c r="M905" s="4" t="n">
        <v>-0.0287655143852983</v>
      </c>
      <c r="N905" s="4" t="n">
        <v>-0.0534322968745385</v>
      </c>
      <c r="O905" s="4" t="n">
        <v>0.313544107025503</v>
      </c>
    </row>
    <row r="906" customFormat="false" ht="12.75" hidden="false" customHeight="false" outlineLevel="0" collapsed="false">
      <c r="A906" s="1" t="n">
        <v>8.91</v>
      </c>
      <c r="B906" s="1" t="n">
        <v>0</v>
      </c>
      <c r="C906" s="1" t="n">
        <v>-0.0293325700064081</v>
      </c>
      <c r="D906" s="2" t="n">
        <v>-2.93325700064081</v>
      </c>
      <c r="F906" s="2" t="n">
        <v>-2.9259749565436</v>
      </c>
      <c r="G906" s="1" t="n">
        <v>-0.029259749565436</v>
      </c>
      <c r="H906" s="1" t="n">
        <v>-0.0503928912388348</v>
      </c>
      <c r="I906" s="1" t="n">
        <v>0.318931270492883</v>
      </c>
      <c r="L906" s="3" t="n">
        <v>-2.92840659451589</v>
      </c>
      <c r="M906" s="4" t="n">
        <v>-0.0292840659451589</v>
      </c>
      <c r="N906" s="4" t="n">
        <v>-0.0502685947442518</v>
      </c>
      <c r="O906" s="4" t="n">
        <v>0.319196319032054</v>
      </c>
    </row>
    <row r="907" customFormat="false" ht="12.75" hidden="false" customHeight="false" outlineLevel="0" collapsed="false">
      <c r="A907" s="1" t="n">
        <v>8.92</v>
      </c>
      <c r="B907" s="1" t="n">
        <v>0</v>
      </c>
      <c r="C907" s="1" t="n">
        <v>-0.0298167798884031</v>
      </c>
      <c r="D907" s="2" t="n">
        <v>-2.98167798884031</v>
      </c>
      <c r="F907" s="2" t="n">
        <v>-2.97475989753354</v>
      </c>
      <c r="G907" s="1" t="n">
        <v>-0.0297475989753354</v>
      </c>
      <c r="H907" s="1" t="n">
        <v>-0.0471769907410475</v>
      </c>
      <c r="I907" s="1" t="n">
        <v>0.324248829064616</v>
      </c>
      <c r="L907" s="3" t="n">
        <v>-2.97707036707963</v>
      </c>
      <c r="M907" s="4" t="n">
        <v>-0.0297707036707963</v>
      </c>
      <c r="N907" s="4" t="n">
        <v>-0.0470501097978638</v>
      </c>
      <c r="O907" s="4" t="n">
        <v>0.32450067024532</v>
      </c>
    </row>
    <row r="908" customFormat="false" ht="12.75" hidden="false" customHeight="false" outlineLevel="0" collapsed="false">
      <c r="A908" s="1" t="n">
        <v>8.93</v>
      </c>
      <c r="B908" s="1" t="n">
        <v>0</v>
      </c>
      <c r="C908" s="1" t="n">
        <v>-0.0302684894802965</v>
      </c>
      <c r="D908" s="2" t="n">
        <v>-3.02684894802965</v>
      </c>
      <c r="F908" s="2" t="n">
        <v>-3.02030323357019</v>
      </c>
      <c r="G908" s="1" t="n">
        <v>-0.0302030323357019</v>
      </c>
      <c r="H908" s="1" t="n">
        <v>-0.0439096813322432</v>
      </c>
      <c r="I908" s="1" t="n">
        <v>0.329213052696184</v>
      </c>
      <c r="L908" s="3" t="n">
        <v>-3.02248972234339</v>
      </c>
      <c r="M908" s="4" t="n">
        <v>-0.0302248972234339</v>
      </c>
      <c r="N908" s="4" t="n">
        <v>-0.0437803495467733</v>
      </c>
      <c r="O908" s="4" t="n">
        <v>0.329451379972634</v>
      </c>
    </row>
    <row r="909" customFormat="false" ht="12.75" hidden="false" customHeight="false" outlineLevel="0" collapsed="false">
      <c r="A909" s="1" t="n">
        <v>8.94</v>
      </c>
      <c r="B909" s="1" t="n">
        <v>0</v>
      </c>
      <c r="C909" s="1" t="n">
        <v>-0.0306872064186325</v>
      </c>
      <c r="D909" s="2" t="n">
        <v>-3.06872064186325</v>
      </c>
      <c r="F909" s="2" t="n">
        <v>-3.06255533594105</v>
      </c>
      <c r="G909" s="1" t="n">
        <v>-0.0306255533594105</v>
      </c>
      <c r="H909" s="1" t="n">
        <v>-0.0405945234094726</v>
      </c>
      <c r="I909" s="1" t="n">
        <v>0.333818531857924</v>
      </c>
      <c r="L909" s="3" t="n">
        <v>-3.06461516220205</v>
      </c>
      <c r="M909" s="4" t="n">
        <v>-0.0306461516220205</v>
      </c>
      <c r="N909" s="4" t="n">
        <v>-0.0404628773823076</v>
      </c>
      <c r="O909" s="4" t="n">
        <v>0.334043052920535</v>
      </c>
    </row>
    <row r="910" customFormat="false" ht="12.75" hidden="false" customHeight="false" outlineLevel="0" collapsed="false">
      <c r="A910" s="1" t="n">
        <v>8.95</v>
      </c>
      <c r="B910" s="1" t="n">
        <v>0</v>
      </c>
      <c r="C910" s="1" t="n">
        <v>-0.0310724743019482</v>
      </c>
      <c r="D910" s="2" t="n">
        <v>-3.10724743019482</v>
      </c>
      <c r="F910" s="2" t="n">
        <v>-3.10147016240101</v>
      </c>
      <c r="G910" s="1" t="n">
        <v>-0.0310147016240101</v>
      </c>
      <c r="H910" s="1" t="n">
        <v>-0.0372351295104575</v>
      </c>
      <c r="I910" s="1" t="n">
        <v>0.338060247945114</v>
      </c>
      <c r="L910" s="3" t="n">
        <v>-3.10340077826617</v>
      </c>
      <c r="M910" s="4" t="n">
        <v>-0.0310340077826617</v>
      </c>
      <c r="N910" s="4" t="n">
        <v>-0.0371013086923321</v>
      </c>
      <c r="O910" s="4" t="n">
        <v>0.338270685074567</v>
      </c>
    </row>
    <row r="911" customFormat="false" ht="12.75" hidden="false" customHeight="false" outlineLevel="0" collapsed="false">
      <c r="A911" s="1" t="n">
        <v>8.96</v>
      </c>
      <c r="B911" s="1" t="n">
        <v>0</v>
      </c>
      <c r="C911" s="1" t="n">
        <v>-0.0314238731882503</v>
      </c>
      <c r="D911" s="2" t="n">
        <v>-3.14238731882503</v>
      </c>
      <c r="F911" s="2" t="n">
        <v>-3.13700530734474</v>
      </c>
      <c r="G911" s="1" t="n">
        <v>-0.0313700530734474</v>
      </c>
      <c r="H911" s="1" t="n">
        <v>-0.0338351603769991</v>
      </c>
      <c r="I911" s="1" t="n">
        <v>0.341933578746769</v>
      </c>
      <c r="L911" s="3" t="n">
        <v>-3.138804301893</v>
      </c>
      <c r="M911" s="4" t="n">
        <v>-0.03138804301893</v>
      </c>
      <c r="N911" s="4" t="n">
        <v>-0.0336993069211955</v>
      </c>
      <c r="O911" s="4" t="n">
        <v>0.34212966915267</v>
      </c>
    </row>
    <row r="912" customFormat="false" ht="12.75" hidden="false" customHeight="false" outlineLevel="0" collapsed="false">
      <c r="A912" s="1" t="n">
        <v>8.97</v>
      </c>
      <c r="B912" s="1" t="n">
        <v>0</v>
      </c>
      <c r="C912" s="1" t="n">
        <v>-0.0317410200527526</v>
      </c>
      <c r="D912" s="2" t="n">
        <v>-3.17410200527526</v>
      </c>
      <c r="F912" s="2" t="n">
        <v>-3.16912204801617</v>
      </c>
      <c r="G912" s="1" t="n">
        <v>-0.0316912204801617</v>
      </c>
      <c r="H912" s="1" t="n">
        <v>-0.0303983209658536</v>
      </c>
      <c r="I912" s="1" t="n">
        <v>0.345434303482475</v>
      </c>
      <c r="L912" s="3" t="n">
        <v>-3.17078715025097</v>
      </c>
      <c r="M912" s="4" t="n">
        <v>-0.0317078715025097</v>
      </c>
      <c r="N912" s="4" t="n">
        <v>-0.0302605795773013</v>
      </c>
      <c r="O912" s="4" t="n">
        <v>0.345615799626199</v>
      </c>
    </row>
    <row r="913" customFormat="false" ht="12.75" hidden="false" customHeight="false" outlineLevel="0" collapsed="false">
      <c r="A913" s="1" t="n">
        <v>8.98</v>
      </c>
      <c r="B913" s="1" t="n">
        <v>0</v>
      </c>
      <c r="C913" s="1" t="n">
        <v>-0.0320235692053724</v>
      </c>
      <c r="D913" s="2" t="n">
        <v>-3.20235692053724</v>
      </c>
      <c r="F913" s="2" t="n">
        <v>-3.19778538670481</v>
      </c>
      <c r="G913" s="1" t="n">
        <v>-0.0319778538670481</v>
      </c>
      <c r="H913" s="1" t="n">
        <v>-0.0269283564114318</v>
      </c>
      <c r="I913" s="1" t="n">
        <v>0.348558607401786</v>
      </c>
      <c r="L913" s="3" t="n">
        <v>-3.19931446836735</v>
      </c>
      <c r="M913" s="4" t="n">
        <v>-0.0319931446836735</v>
      </c>
      <c r="N913" s="4" t="n">
        <v>-0.0267888741926555</v>
      </c>
      <c r="O913" s="4" t="n">
        <v>0.348725277303123</v>
      </c>
    </row>
    <row r="914" customFormat="false" ht="12.75" hidden="false" customHeight="false" outlineLevel="0" collapsed="false">
      <c r="A914" s="1" t="n">
        <v>8.99</v>
      </c>
      <c r="B914" s="1" t="n">
        <v>0</v>
      </c>
      <c r="C914" s="1" t="n">
        <v>-0.0322712126675333</v>
      </c>
      <c r="D914" s="2" t="n">
        <v>-3.22712126675333</v>
      </c>
      <c r="F914" s="2" t="n">
        <v>-3.22296408888288</v>
      </c>
      <c r="G914" s="1" t="n">
        <v>-0.0322296408888289</v>
      </c>
      <c r="H914" s="1" t="n">
        <v>-0.0234290479447176</v>
      </c>
      <c r="I914" s="1" t="n">
        <v>0.351303085941173</v>
      </c>
      <c r="L914" s="3" t="n">
        <v>-3.22435516711321</v>
      </c>
      <c r="M914" s="4" t="n">
        <v>-0.0322435516711321</v>
      </c>
      <c r="N914" s="4" t="n">
        <v>-0.0232879742387988</v>
      </c>
      <c r="O914" s="4" t="n">
        <v>0.351454713468388</v>
      </c>
    </row>
    <row r="915" customFormat="false" ht="12.75" hidden="false" customHeight="false" outlineLevel="0" collapsed="false">
      <c r="A915" s="1" t="n">
        <v>9</v>
      </c>
      <c r="B915" s="1" t="n">
        <v>0</v>
      </c>
      <c r="C915" s="1" t="n">
        <v>-0.0324836805078613</v>
      </c>
      <c r="D915" s="2" t="n">
        <v>-3.24836805078613</v>
      </c>
      <c r="F915" s="2" t="n">
        <v>-3.24463071724167</v>
      </c>
      <c r="G915" s="1" t="n">
        <v>-0.0324463071724167</v>
      </c>
      <c r="H915" s="1" t="n">
        <v>-0.019904208772843</v>
      </c>
      <c r="I915" s="1" t="n">
        <v>0.35366474843398</v>
      </c>
      <c r="L915" s="3" t="n">
        <v>-3.24588195708449</v>
      </c>
      <c r="M915" s="4" t="n">
        <v>-0.0324588195708449</v>
      </c>
      <c r="N915" s="4" t="n">
        <v>-0.0197616950035731</v>
      </c>
      <c r="O915" s="4" t="n">
        <v>0.353801133576946</v>
      </c>
    </row>
    <row r="916" customFormat="false" ht="12.75" hidden="false" customHeight="false" outlineLevel="0" collapsed="false">
      <c r="A916" s="1" t="n">
        <v>9.01</v>
      </c>
      <c r="B916" s="1" t="n">
        <v>0</v>
      </c>
      <c r="C916" s="1" t="n">
        <v>-0.0326607411364102</v>
      </c>
      <c r="D916" s="2" t="n">
        <v>-3.26607411364102</v>
      </c>
      <c r="F916" s="2" t="n">
        <v>-3.26276166159</v>
      </c>
      <c r="G916" s="1" t="n">
        <v>-0.0326276166159</v>
      </c>
      <c r="H916" s="1" t="n">
        <v>-0.0163576799238259</v>
      </c>
      <c r="I916" s="1" t="n">
        <v>0.355641021369372</v>
      </c>
      <c r="L916" s="3" t="n">
        <v>-3.26387137834198</v>
      </c>
      <c r="M916" s="4" t="n">
        <v>-0.0326387137834198</v>
      </c>
      <c r="N916" s="4" t="n">
        <v>-0.0162138794332101</v>
      </c>
      <c r="O916" s="4" t="n">
        <v>0.355761980495424</v>
      </c>
    </row>
    <row r="917" customFormat="false" ht="12.75" hidden="false" customHeight="false" outlineLevel="0" collapsed="false">
      <c r="A917" s="1" t="n">
        <v>9.02</v>
      </c>
      <c r="B917" s="1" t="n">
        <v>0</v>
      </c>
      <c r="C917" s="1" t="n">
        <v>-0.0328022015570947</v>
      </c>
      <c r="D917" s="2" t="n">
        <v>-3.28022015570947</v>
      </c>
      <c r="F917" s="2" t="n">
        <v>-3.27733716458241</v>
      </c>
      <c r="G917" s="1" t="n">
        <v>-0.0327733716458241</v>
      </c>
      <c r="H917" s="1" t="n">
        <v>-0.0127933260609959</v>
      </c>
      <c r="I917" s="1" t="n">
        <v>0.357229751196688</v>
      </c>
      <c r="L917" s="3" t="n">
        <v>-3.27830382597806</v>
      </c>
      <c r="M917" s="4" t="n">
        <v>-0.0327830382597806</v>
      </c>
      <c r="N917" s="4" t="n">
        <v>-0.0126483939442893</v>
      </c>
      <c r="O917" s="4" t="n">
        <v>0.35733511728889</v>
      </c>
    </row>
    <row r="918" customFormat="false" ht="12.75" hidden="false" customHeight="false" outlineLevel="0" collapsed="false">
      <c r="A918" s="1" t="n">
        <v>9.03</v>
      </c>
      <c r="B918" s="1" t="n">
        <v>0</v>
      </c>
      <c r="C918" s="1" t="n">
        <v>-0.0329079075780563</v>
      </c>
      <c r="D918" s="2" t="n">
        <v>-3.29079075780563</v>
      </c>
      <c r="F918" s="2" t="n">
        <v>-3.28834134324873</v>
      </c>
      <c r="G918" s="1" t="n">
        <v>-0.0328834134324873</v>
      </c>
      <c r="H918" s="1" t="n">
        <v>-0.00921503127165066</v>
      </c>
      <c r="I918" s="1" t="n">
        <v>0.358429206672181</v>
      </c>
      <c r="L918" s="3" t="n">
        <v>-3.28916357148213</v>
      </c>
      <c r="M918" s="4" t="n">
        <v>-0.0328916357148213</v>
      </c>
      <c r="N918" s="4" t="n">
        <v>-0.00906912421009628</v>
      </c>
      <c r="O918" s="4" t="n">
        <v>0.358518829549686</v>
      </c>
    </row>
    <row r="919" customFormat="false" ht="12.75" hidden="false" customHeight="false" outlineLevel="0" collapsed="false">
      <c r="A919" s="1" t="n">
        <v>9.04</v>
      </c>
      <c r="B919" s="1" t="n">
        <v>0</v>
      </c>
      <c r="C919" s="1" t="n">
        <v>-0.032977743979732</v>
      </c>
      <c r="D919" s="2" t="n">
        <v>-3.2977743979732</v>
      </c>
      <c r="F919" s="2" t="n">
        <v>-3.29576220630184</v>
      </c>
      <c r="G919" s="1" t="n">
        <v>-0.0329576220630184</v>
      </c>
      <c r="H919" s="1" t="n">
        <v>-0.00562669483456216</v>
      </c>
      <c r="I919" s="1" t="n">
        <v>0.359238080745552</v>
      </c>
      <c r="L919" s="3" t="n">
        <v>-3.29643877988162</v>
      </c>
      <c r="M919" s="4" t="n">
        <v>-0.0329643877988162</v>
      </c>
      <c r="N919" s="4" t="n">
        <v>-0.0054799709260193</v>
      </c>
      <c r="O919" s="4" t="n">
        <v>0.359311827265801</v>
      </c>
    </row>
    <row r="920" customFormat="false" ht="12.75" hidden="false" customHeight="false" outlineLevel="0" collapsed="false">
      <c r="A920" s="1" t="n">
        <v>9.05</v>
      </c>
      <c r="B920" s="1" t="n">
        <v>0</v>
      </c>
      <c r="C920" s="1" t="n">
        <v>-0.0330116346404439</v>
      </c>
      <c r="D920" s="2" t="n">
        <v>-3.30116346404439</v>
      </c>
      <c r="F920" s="2" t="n">
        <v>-3.29959166720458</v>
      </c>
      <c r="G920" s="1" t="n">
        <v>-0.0329959166720458</v>
      </c>
      <c r="H920" s="1" t="n">
        <v>-0.00203222697091351</v>
      </c>
      <c r="I920" s="1" t="n">
        <v>0.359655491984251</v>
      </c>
      <c r="L920" s="3" t="n">
        <v>-3.30012152263971</v>
      </c>
      <c r="M920" s="4" t="n">
        <v>-0.0330012152263971</v>
      </c>
      <c r="N920" s="4" t="n">
        <v>-0.00188484555855452</v>
      </c>
      <c r="O920" s="4" t="n">
        <v>0.359713246226722</v>
      </c>
    </row>
    <row r="921" customFormat="false" ht="12.75" hidden="false" customHeight="false" outlineLevel="0" collapsed="false">
      <c r="A921" s="1" t="n">
        <v>9.06</v>
      </c>
      <c r="B921" s="1" t="n">
        <v>0</v>
      </c>
      <c r="C921" s="1" t="n">
        <v>-0.0330095426193718</v>
      </c>
      <c r="D921" s="2" t="n">
        <v>-3.30095426193718</v>
      </c>
      <c r="F921" s="2" t="n">
        <v>-3.2998255529817</v>
      </c>
      <c r="G921" s="1" t="n">
        <v>-0.032998255529817</v>
      </c>
      <c r="H921" s="1" t="n">
        <v>0.00156445541667791</v>
      </c>
      <c r="I921" s="1" t="n">
        <v>0.359680985533975</v>
      </c>
      <c r="L921" s="3" t="n">
        <v>-3.3002077862959</v>
      </c>
      <c r="M921" s="4" t="n">
        <v>-0.033002077862959</v>
      </c>
      <c r="N921" s="4" t="n">
        <v>0.00171233391740602</v>
      </c>
      <c r="O921" s="4" t="n">
        <v>0.359722648965253</v>
      </c>
    </row>
    <row r="922" customFormat="false" ht="12.75" hidden="false" customHeight="false" outlineLevel="0" collapsed="false">
      <c r="A922" s="1" t="n">
        <v>9.07</v>
      </c>
      <c r="B922" s="1" t="n">
        <v>0</v>
      </c>
      <c r="C922" s="1" t="n">
        <v>-0.0329714701968186</v>
      </c>
      <c r="D922" s="2" t="n">
        <v>-3.29714701968186</v>
      </c>
      <c r="F922" s="2" t="n">
        <v>-3.29646360876715</v>
      </c>
      <c r="G922" s="1" t="n">
        <v>-0.0329646360876715</v>
      </c>
      <c r="H922" s="1" t="n">
        <v>0.00515943301241781</v>
      </c>
      <c r="I922" s="1" t="n">
        <v>0.359314533614326</v>
      </c>
      <c r="L922" s="3" t="n">
        <v>-3.29669747683989</v>
      </c>
      <c r="M922" s="4" t="n">
        <v>-0.0329669747683989</v>
      </c>
      <c r="N922" s="4" t="n">
        <v>0.00530764728840295</v>
      </c>
      <c r="O922" s="4" t="n">
        <v>0.359340025234272</v>
      </c>
    </row>
    <row r="923" customFormat="false" ht="12.75" hidden="false" customHeight="false" outlineLevel="0" collapsed="false">
      <c r="A923" s="1" t="n">
        <v>9.08</v>
      </c>
      <c r="B923" s="1" t="n">
        <v>0</v>
      </c>
      <c r="C923" s="1" t="n">
        <v>-0.0328974588717251</v>
      </c>
      <c r="D923" s="2" t="n">
        <v>-3.28974588717251</v>
      </c>
      <c r="F923" s="2" t="n">
        <v>-3.28950949808182</v>
      </c>
      <c r="G923" s="1" t="n">
        <v>-0.0328950949808182</v>
      </c>
      <c r="H923" s="1" t="n">
        <v>0.00874878835823453</v>
      </c>
      <c r="I923" s="1" t="n">
        <v>0.358556535549079</v>
      </c>
      <c r="L923" s="3" t="n">
        <v>-3.28959441981401</v>
      </c>
      <c r="M923" s="4" t="n">
        <v>-0.0328959441981401</v>
      </c>
      <c r="N923" s="4" t="n">
        <v>0.00889717637466415</v>
      </c>
      <c r="O923" s="4" t="n">
        <v>0.358565792017894</v>
      </c>
    </row>
    <row r="924" customFormat="false" ht="12.75" hidden="false" customHeight="false" outlineLevel="0" collapsed="false">
      <c r="A924" s="1" t="n">
        <v>9.09</v>
      </c>
      <c r="B924" s="1" t="n">
        <v>0</v>
      </c>
      <c r="C924" s="1" t="n">
        <v>-0.0327875893164355</v>
      </c>
      <c r="D924" s="2" t="n">
        <v>-3.27875893164355</v>
      </c>
      <c r="F924" s="2" t="n">
        <v>-3.27897079884139</v>
      </c>
      <c r="G924" s="1" t="n">
        <v>-0.0327897079884139</v>
      </c>
      <c r="H924" s="1" t="n">
        <v>0.0123286101226345</v>
      </c>
      <c r="I924" s="1" t="n">
        <v>0.357407817331045</v>
      </c>
      <c r="L924" s="3" t="n">
        <v>-3.27890635614415</v>
      </c>
      <c r="M924" s="4" t="n">
        <v>-0.0327890635614415</v>
      </c>
      <c r="N924" s="4" t="n">
        <v>0.0124770093001389</v>
      </c>
      <c r="O924" s="4" t="n">
        <v>0.357400793077041</v>
      </c>
    </row>
    <row r="925" customFormat="false" ht="12.75" hidden="false" customHeight="false" outlineLevel="0" collapsed="false">
      <c r="A925" s="1" t="n">
        <v>9.1</v>
      </c>
      <c r="B925" s="1" t="n">
        <v>0</v>
      </c>
      <c r="C925" s="1" t="n">
        <v>-0.0326419812887653</v>
      </c>
      <c r="D925" s="2" t="n">
        <v>-3.26419812887653</v>
      </c>
      <c r="F925" s="2" t="n">
        <v>-3.26485899509862</v>
      </c>
      <c r="G925" s="1" t="n">
        <v>-0.0326485899509862</v>
      </c>
      <c r="H925" s="1" t="n">
        <v>0.015894997362899</v>
      </c>
      <c r="I925" s="1" t="n">
        <v>0.355869630721976</v>
      </c>
      <c r="L925" s="3" t="n">
        <v>-3.26464493370371</v>
      </c>
      <c r="M925" s="4" t="n">
        <v>-0.0326464493370371</v>
      </c>
      <c r="N925" s="4" t="n">
        <v>0.0160432447556764</v>
      </c>
      <c r="O925" s="4" t="n">
        <v>0.355846298029913</v>
      </c>
    </row>
    <row r="926" customFormat="false" ht="12.75" hidden="false" customHeight="false" outlineLevel="0" collapsed="false">
      <c r="A926" s="1" t="n">
        <v>9.11</v>
      </c>
      <c r="B926" s="1" t="n">
        <v>0</v>
      </c>
      <c r="C926" s="1" t="n">
        <v>-0.0324607935014647</v>
      </c>
      <c r="D926" s="2" t="n">
        <v>-3.24607935014647</v>
      </c>
      <c r="F926" s="2" t="n">
        <v>-3.2471894645292</v>
      </c>
      <c r="G926" s="1" t="n">
        <v>-0.032471894645292</v>
      </c>
      <c r="H926" s="1" t="n">
        <v>0.0194440637759514</v>
      </c>
      <c r="I926" s="1" t="n">
        <v>0.353943651888522</v>
      </c>
      <c r="L926" s="3" t="n">
        <v>-3.24682569461965</v>
      </c>
      <c r="M926" s="4" t="n">
        <v>-0.0324682569461965</v>
      </c>
      <c r="N926" s="4" t="n">
        <v>0.0195919962506646</v>
      </c>
      <c r="O926" s="4" t="n">
        <v>0.353904000968353</v>
      </c>
    </row>
    <row r="927" customFormat="false" ht="12.75" hidden="false" customHeight="false" outlineLevel="0" collapsed="false">
      <c r="A927" s="1" t="n">
        <v>9.12</v>
      </c>
      <c r="B927" s="1" t="n">
        <v>0</v>
      </c>
      <c r="C927" s="1" t="n">
        <v>-0.0322442234492221</v>
      </c>
      <c r="D927" s="2" t="n">
        <v>-3.22442234492221</v>
      </c>
      <c r="F927" s="2" t="n">
        <v>-3.22598146167458</v>
      </c>
      <c r="G927" s="1" t="n">
        <v>-0.0322598146167458</v>
      </c>
      <c r="H927" s="1" t="n">
        <v>0.0229719419332727</v>
      </c>
      <c r="I927" s="1" t="n">
        <v>0.351631979575705</v>
      </c>
      <c r="L927" s="3" t="n">
        <v>-3.22546805833474</v>
      </c>
      <c r="M927" s="4" t="n">
        <v>-0.0322546805833474</v>
      </c>
      <c r="N927" s="4" t="n">
        <v>0.0231193963485658</v>
      </c>
      <c r="O927" s="4" t="n">
        <v>0.351576018611621</v>
      </c>
    </row>
    <row r="928" customFormat="false" ht="12.75" hidden="false" customHeight="false" outlineLevel="0" collapsed="false">
      <c r="A928" s="1" t="n">
        <v>9.13</v>
      </c>
      <c r="B928" s="1" t="n">
        <v>0</v>
      </c>
      <c r="C928" s="1" t="n">
        <v>-0.0319925071933945</v>
      </c>
      <c r="D928" s="2" t="n">
        <v>-3.19925071933945</v>
      </c>
      <c r="F928" s="2" t="n">
        <v>-3.20125809696032</v>
      </c>
      <c r="G928" s="1" t="n">
        <v>-0.0320125809696032</v>
      </c>
      <c r="H928" s="1" t="n">
        <v>0.0264747874952507</v>
      </c>
      <c r="I928" s="1" t="n">
        <v>0.34893713281991</v>
      </c>
      <c r="L928" s="3" t="n">
        <v>-3.20059530044413</v>
      </c>
      <c r="M928" s="4" t="n">
        <v>-0.0320059530044414</v>
      </c>
      <c r="N928" s="4" t="n">
        <v>0.0266216008816219</v>
      </c>
      <c r="O928" s="4" t="n">
        <v>0.348864887999593</v>
      </c>
    </row>
    <row r="929" customFormat="false" ht="12.75" hidden="false" customHeight="false" outlineLevel="0" collapsed="false">
      <c r="A929" s="1" t="n">
        <v>9.14</v>
      </c>
      <c r="B929" s="1" t="n">
        <v>0</v>
      </c>
      <c r="C929" s="1" t="n">
        <v>-0.0317059191047009</v>
      </c>
      <c r="D929" s="2" t="n">
        <v>-3.17059191047009</v>
      </c>
      <c r="F929" s="2" t="n">
        <v>-3.17304631151251</v>
      </c>
      <c r="G929" s="1" t="n">
        <v>-0.0317304631151251</v>
      </c>
      <c r="H929" s="1" t="n">
        <v>0.0299487834003702</v>
      </c>
      <c r="I929" s="1" t="n">
        <v>0.345862048203884</v>
      </c>
      <c r="L929" s="3" t="n">
        <v>-3.17223452732963</v>
      </c>
      <c r="M929" s="4" t="n">
        <v>-0.0317223452732963</v>
      </c>
      <c r="N929" s="4" t="n">
        <v>0.0300947931402592</v>
      </c>
      <c r="O929" s="4" t="n">
        <v>0.345773563727887</v>
      </c>
    </row>
    <row r="930" customFormat="false" ht="12.75" hidden="false" customHeight="false" outlineLevel="0" collapsed="false">
      <c r="A930" s="1" t="n">
        <v>9.15</v>
      </c>
      <c r="B930" s="1" t="n">
        <v>0</v>
      </c>
      <c r="C930" s="1" t="n">
        <v>-0.0313847715641584</v>
      </c>
      <c r="D930" s="2" t="n">
        <v>-3.13847715641584</v>
      </c>
      <c r="F930" s="2" t="n">
        <v>-3.14137684779999</v>
      </c>
      <c r="G930" s="1" t="n">
        <v>-0.0314137684779999</v>
      </c>
      <c r="H930" s="1" t="n">
        <v>0.0333901440246737</v>
      </c>
      <c r="I930" s="1" t="n">
        <v>0.342410076656734</v>
      </c>
      <c r="L930" s="3" t="n">
        <v>-3.14041664661907</v>
      </c>
      <c r="M930" s="4" t="n">
        <v>-0.0314041664661907</v>
      </c>
      <c r="N930" s="4" t="n">
        <v>0.0335351880325385</v>
      </c>
      <c r="O930" s="4" t="n">
        <v>0.342305414727938</v>
      </c>
    </row>
    <row r="931" customFormat="false" ht="12.75" hidden="false" customHeight="false" outlineLevel="0" collapsed="false">
      <c r="A931" s="1" t="n">
        <v>9.16</v>
      </c>
      <c r="B931" s="1" t="n">
        <v>0</v>
      </c>
      <c r="C931" s="1" t="n">
        <v>-0.0310294146225863</v>
      </c>
      <c r="D931" s="2" t="n">
        <v>-3.10294146225863</v>
      </c>
      <c r="F931" s="2" t="n">
        <v>-3.10628421613417</v>
      </c>
      <c r="G931" s="1" t="n">
        <v>-0.0310628421613417</v>
      </c>
      <c r="H931" s="1" t="n">
        <v>0.0367951193069686</v>
      </c>
      <c r="I931" s="1" t="n">
        <v>0.338584979802406</v>
      </c>
      <c r="L931" s="3" t="n">
        <v>-3.10517633350311</v>
      </c>
      <c r="M931" s="4" t="n">
        <v>-0.0310517633350311</v>
      </c>
      <c r="N931" s="4" t="n">
        <v>0.0369390362091573</v>
      </c>
      <c r="O931" s="4" t="n">
        <v>0.338464220595533</v>
      </c>
    </row>
    <row r="932" customFormat="false" ht="12.75" hidden="false" customHeight="false" outlineLevel="0" collapsed="false">
      <c r="A932" s="1" t="n">
        <v>9.17</v>
      </c>
      <c r="B932" s="1" t="n">
        <v>0</v>
      </c>
      <c r="C932" s="1" t="n">
        <v>-0.0306402356190512</v>
      </c>
      <c r="D932" s="2" t="n">
        <v>-3.06402356190512</v>
      </c>
      <c r="F932" s="2" t="n">
        <v>-3.06780665706304</v>
      </c>
      <c r="G932" s="1" t="n">
        <v>-0.0306780665706304</v>
      </c>
      <c r="H932" s="1" t="n">
        <v>0.0401599988352831</v>
      </c>
      <c r="I932" s="1" t="n">
        <v>0.334390925860633</v>
      </c>
      <c r="L932" s="3" t="n">
        <v>-3.06655199294618</v>
      </c>
      <c r="M932" s="4" t="n">
        <v>-0.0306655199294618</v>
      </c>
      <c r="N932" s="4" t="n">
        <v>0.0403026281494943</v>
      </c>
      <c r="O932" s="4" t="n">
        <v>0.334254167471797</v>
      </c>
    </row>
    <row r="933" customFormat="false" ht="12.75" hidden="false" customHeight="false" outlineLevel="0" collapsed="false">
      <c r="A933" s="1" t="n">
        <v>9.18</v>
      </c>
      <c r="B933" s="1" t="n">
        <v>0</v>
      </c>
      <c r="C933" s="1" t="n">
        <v>-0.0302176587586673</v>
      </c>
      <c r="D933" s="2" t="n">
        <v>-3.02176587586673</v>
      </c>
      <c r="F933" s="2" t="n">
        <v>-3.02598609970035</v>
      </c>
      <c r="G933" s="1" t="n">
        <v>-0.0302598609970035</v>
      </c>
      <c r="H933" s="1" t="n">
        <v>0.0434811158901103</v>
      </c>
      <c r="I933" s="1" t="n">
        <v>0.329832485104817</v>
      </c>
      <c r="L933" s="3" t="n">
        <v>-3.02458571783265</v>
      </c>
      <c r="M933" s="4" t="n">
        <v>-0.0302458571783265</v>
      </c>
      <c r="N933" s="4" t="n">
        <v>0.0436222982042584</v>
      </c>
      <c r="O933" s="4" t="n">
        <v>0.329679843481128</v>
      </c>
    </row>
    <row r="934" customFormat="false" ht="12.75" hidden="false" customHeight="false" outlineLevel="0" collapsed="false">
      <c r="A934" s="1" t="n">
        <v>9.19</v>
      </c>
      <c r="B934" s="1" t="n">
        <v>0</v>
      </c>
      <c r="C934" s="1" t="n">
        <v>-0.0297621446502128</v>
      </c>
      <c r="D934" s="2" t="n">
        <v>-2.97621446502128</v>
      </c>
      <c r="F934" s="2" t="n">
        <v>-2.98086811603527</v>
      </c>
      <c r="G934" s="1" t="n">
        <v>-0.0298086811603527</v>
      </c>
      <c r="H934" s="1" t="n">
        <v>0.0467548514400421</v>
      </c>
      <c r="I934" s="1" t="n">
        <v>0.324914624881783</v>
      </c>
      <c r="L934" s="3" t="n">
        <v>-2.9793232430939</v>
      </c>
      <c r="M934" s="4" t="n">
        <v>-0.029793232430939</v>
      </c>
      <c r="N934" s="4" t="n">
        <v>0.046894428590319</v>
      </c>
      <c r="O934" s="4" t="n">
        <v>0.324746233731052</v>
      </c>
    </row>
    <row r="935" customFormat="false" ht="12.75" hidden="false" customHeight="false" outlineLevel="0" collapsed="false">
      <c r="A935" s="1" t="n">
        <v>9.2</v>
      </c>
      <c r="B935" s="1" t="n">
        <v>0</v>
      </c>
      <c r="C935" s="1" t="n">
        <v>-0.0292741898040661</v>
      </c>
      <c r="D935" s="2" t="n">
        <v>-2.92741898040661</v>
      </c>
      <c r="F935" s="2" t="n">
        <v>-2.93250187127253</v>
      </c>
      <c r="G935" s="1" t="n">
        <v>-0.0293250187127253</v>
      </c>
      <c r="H935" s="1" t="n">
        <v>0.0499776380854448</v>
      </c>
      <c r="I935" s="1" t="n">
        <v>0.319642704198848</v>
      </c>
      <c r="L935" s="3" t="n">
        <v>-2.93081389586635</v>
      </c>
      <c r="M935" s="4" t="n">
        <v>-0.0293081389586635</v>
      </c>
      <c r="N935" s="4" t="n">
        <v>0.05011545333337</v>
      </c>
      <c r="O935" s="4" t="n">
        <v>0.319458714879442</v>
      </c>
    </row>
    <row r="936" customFormat="false" ht="12.75" hidden="false" customHeight="false" outlineLevel="0" collapsed="false">
      <c r="A936" s="1" t="n">
        <v>9.21</v>
      </c>
      <c r="B936" s="1" t="n">
        <v>0</v>
      </c>
      <c r="C936" s="1" t="n">
        <v>-0.0287543260910101</v>
      </c>
      <c r="D936" s="2" t="n">
        <v>-2.87543260910101</v>
      </c>
      <c r="F936" s="2" t="n">
        <v>-2.88094007025687</v>
      </c>
      <c r="G936" s="1" t="n">
        <v>-0.0288094007025687</v>
      </c>
      <c r="H936" s="1" t="n">
        <v>0.0531459639458586</v>
      </c>
      <c r="I936" s="1" t="n">
        <v>0.314022467884095</v>
      </c>
      <c r="L936" s="3" t="n">
        <v>-2.87911054173459</v>
      </c>
      <c r="M936" s="4" t="n">
        <v>-0.0287911054173459</v>
      </c>
      <c r="N936" s="4" t="n">
        <v>0.0532818621541434</v>
      </c>
      <c r="O936" s="4" t="n">
        <v>0.313823049275022</v>
      </c>
    </row>
    <row r="937" customFormat="false" ht="12.75" hidden="false" customHeight="false" outlineLevel="0" collapsed="false">
      <c r="A937" s="1" t="n">
        <v>9.22</v>
      </c>
      <c r="B937" s="1" t="n">
        <v>0</v>
      </c>
      <c r="C937" s="1" t="n">
        <v>-0.0282031201624922</v>
      </c>
      <c r="D937" s="2" t="n">
        <v>-2.82031201624922</v>
      </c>
      <c r="F937" s="2" t="n">
        <v>-2.82623890004049</v>
      </c>
      <c r="G937" s="1" t="n">
        <v>-0.0282623890004049</v>
      </c>
      <c r="H937" s="1" t="n">
        <v>0.0562563764869103</v>
      </c>
      <c r="I937" s="1" t="n">
        <v>0.308060040326217</v>
      </c>
      <c r="L937" s="3" t="n">
        <v>-2.8242695271184</v>
      </c>
      <c r="M937" s="4" t="n">
        <v>-0.028242695271184</v>
      </c>
      <c r="N937" s="4" t="n">
        <v>0.0563902042939047</v>
      </c>
      <c r="O937" s="4" t="n">
        <v>0.307845378677554</v>
      </c>
    </row>
    <row r="938" customFormat="false" ht="12.75" hidden="false" customHeight="false" outlineLevel="0" collapsed="false">
      <c r="A938" s="1" t="n">
        <v>9.23</v>
      </c>
      <c r="B938" s="1" t="n">
        <v>0</v>
      </c>
      <c r="C938" s="1" t="n">
        <v>-0.0276211728329751</v>
      </c>
      <c r="D938" s="2" t="n">
        <v>-2.76211728329751</v>
      </c>
      <c r="F938" s="2" t="n">
        <v>-2.76845796865576</v>
      </c>
      <c r="G938" s="1" t="n">
        <v>-0.0276845796865576</v>
      </c>
      <c r="H938" s="1" t="n">
        <v>0.0593054862825444</v>
      </c>
      <c r="I938" s="1" t="n">
        <v>0.301761918800747</v>
      </c>
      <c r="L938" s="3" t="n">
        <v>-2.76635061786629</v>
      </c>
      <c r="M938" s="4" t="n">
        <v>-0.0276635061786629</v>
      </c>
      <c r="N938" s="4" t="n">
        <v>0.0594370922751159</v>
      </c>
      <c r="O938" s="4" t="n">
        <v>0.301532217564529</v>
      </c>
    </row>
    <row r="939" customFormat="false" ht="12.75" hidden="false" customHeight="false" outlineLevel="0" collapsed="false">
      <c r="A939" s="1" t="n">
        <v>9.24</v>
      </c>
      <c r="B939" s="1" t="n">
        <v>0</v>
      </c>
      <c r="C939" s="1" t="n">
        <v>-0.0270091184250484</v>
      </c>
      <c r="D939" s="2" t="n">
        <v>-2.70091184250484</v>
      </c>
      <c r="F939" s="2" t="n">
        <v>-2.70766024016024</v>
      </c>
      <c r="G939" s="1" t="n">
        <v>-0.0270766024016024</v>
      </c>
      <c r="H939" s="1" t="n">
        <v>0.0622899707084979</v>
      </c>
      <c r="I939" s="1" t="n">
        <v>0.295134966389963</v>
      </c>
      <c r="L939" s="3" t="n">
        <v>-2.70541693412258</v>
      </c>
      <c r="M939" s="4" t="n">
        <v>-0.0270541693412258</v>
      </c>
      <c r="N939" s="4" t="n">
        <v>0.0624192055930961</v>
      </c>
      <c r="O939" s="4" t="n">
        <v>0.294890446031682</v>
      </c>
    </row>
    <row r="940" customFormat="false" ht="12.75" hidden="false" customHeight="false" outlineLevel="0" collapsed="false">
      <c r="A940" s="1" t="n">
        <v>9.25</v>
      </c>
      <c r="B940" s="1" t="n">
        <v>0</v>
      </c>
      <c r="C940" s="1" t="n">
        <v>-0.0263676240780172</v>
      </c>
      <c r="D940" s="2" t="n">
        <v>-2.63676240780172</v>
      </c>
      <c r="F940" s="2" t="n">
        <v>-2.64391196602451</v>
      </c>
      <c r="G940" s="1" t="n">
        <v>-0.0264391196602451</v>
      </c>
      <c r="H940" s="1" t="n">
        <v>0.0652065775629691</v>
      </c>
      <c r="I940" s="1" t="n">
        <v>0.288186404504166</v>
      </c>
      <c r="L940" s="3" t="n">
        <v>-2.64153488153888</v>
      </c>
      <c r="M940" s="4" t="n">
        <v>-0.0264153488153888</v>
      </c>
      <c r="N940" s="4" t="n">
        <v>0.0653332943347305</v>
      </c>
      <c r="O940" s="4" t="n">
        <v>0.287927302295046</v>
      </c>
    </row>
    <row r="941" customFormat="false" ht="12.75" hidden="false" customHeight="false" outlineLevel="0" collapsed="false">
      <c r="A941" s="1" t="n">
        <v>9.26</v>
      </c>
      <c r="B941" s="1" t="n">
        <v>0</v>
      </c>
      <c r="C941" s="1" t="n">
        <v>-0.0256973890207202</v>
      </c>
      <c r="D941" s="2" t="n">
        <v>-2.56973890207202</v>
      </c>
      <c r="F941" s="2" t="n">
        <v>-2.57728261293775</v>
      </c>
      <c r="G941" s="1" t="n">
        <v>-0.0257728261293775</v>
      </c>
      <c r="H941" s="1" t="n">
        <v>0.0680521286105527</v>
      </c>
      <c r="I941" s="1" t="n">
        <v>0.28092380501248</v>
      </c>
      <c r="L941" s="3" t="n">
        <v>-2.57477407890516</v>
      </c>
      <c r="M941" s="4" t="n">
        <v>-0.0257477407890516</v>
      </c>
      <c r="N941" s="4" t="n">
        <v>0.0681761827202206</v>
      </c>
      <c r="O941" s="4" t="n">
        <v>0.280650374802731</v>
      </c>
    </row>
    <row r="942" customFormat="false" ht="12.75" hidden="false" customHeight="false" outlineLevel="0" collapsed="false">
      <c r="A942" s="1" t="n">
        <v>9.27</v>
      </c>
      <c r="B942" s="1" t="n">
        <v>0</v>
      </c>
      <c r="C942" s="1" t="n">
        <v>-0.0249991438093705</v>
      </c>
      <c r="D942" s="2" t="n">
        <v>-2.49991438093705</v>
      </c>
      <c r="F942" s="2" t="n">
        <v>-2.50784478710968</v>
      </c>
      <c r="G942" s="1" t="n">
        <v>-0.0250784478710968</v>
      </c>
      <c r="H942" s="1" t="n">
        <v>0.0708235230455737</v>
      </c>
      <c r="I942" s="1" t="n">
        <v>0.273355081991771</v>
      </c>
      <c r="L942" s="3" t="n">
        <v>-2.50520728227899</v>
      </c>
      <c r="M942" s="4" t="n">
        <v>-0.0250520728227899</v>
      </c>
      <c r="N942" s="4" t="n">
        <v>0.070944772564058</v>
      </c>
      <c r="O942" s="4" t="n">
        <v>0.273067593965019</v>
      </c>
    </row>
    <row r="943" customFormat="false" ht="12.75" hidden="false" customHeight="false" outlineLevel="0" collapsed="false">
      <c r="A943" s="1" t="n">
        <v>9.28</v>
      </c>
      <c r="B943" s="1" t="n">
        <v>0</v>
      </c>
      <c r="C943" s="1" t="n">
        <v>-0.024273649531249</v>
      </c>
      <c r="D943" s="2" t="n">
        <v>-2.4273649531249</v>
      </c>
      <c r="F943" s="2" t="n">
        <v>-2.43567415515137</v>
      </c>
      <c r="G943" s="1" t="n">
        <v>-0.0243567415515137</v>
      </c>
      <c r="H943" s="1" t="n">
        <v>0.073517740871046</v>
      </c>
      <c r="I943" s="1" t="n">
        <v>0.265488483102651</v>
      </c>
      <c r="L943" s="3" t="n">
        <v>-2.43291030569586</v>
      </c>
      <c r="M943" s="4" t="n">
        <v>-0.0243291030569586</v>
      </c>
      <c r="N943" s="4" t="n">
        <v>0.0736360466514424</v>
      </c>
      <c r="O943" s="4" t="n">
        <v>0.265187223511784</v>
      </c>
    </row>
    <row r="944" customFormat="false" ht="12.75" hidden="false" customHeight="false" outlineLevel="0" collapsed="false">
      <c r="A944" s="1" t="n">
        <v>9.29</v>
      </c>
      <c r="B944" s="1" t="n">
        <v>0</v>
      </c>
      <c r="C944" s="1" t="n">
        <v>-0.0235216969751193</v>
      </c>
      <c r="D944" s="2" t="n">
        <v>-2.35216969751193</v>
      </c>
      <c r="F944" s="2" t="n">
        <v>-2.36084936162107</v>
      </c>
      <c r="G944" s="1" t="n">
        <v>-0.0236084936162107</v>
      </c>
      <c r="H944" s="1" t="n">
        <v>0.076131846189569</v>
      </c>
      <c r="I944" s="1" t="n">
        <v>0.257332580601976</v>
      </c>
      <c r="L944" s="3" t="n">
        <v>-2.3579619385469</v>
      </c>
      <c r="M944" s="4" t="n">
        <v>-0.023579619385469</v>
      </c>
      <c r="N944" s="4" t="n">
        <v>0.0762470720264332</v>
      </c>
      <c r="O944" s="4" t="n">
        <v>0.257017851486665</v>
      </c>
    </row>
    <row r="945" customFormat="false" ht="12.75" hidden="false" customHeight="false" outlineLevel="0" collapsed="false">
      <c r="A945" s="1" t="n">
        <v>9.3</v>
      </c>
      <c r="B945" s="1" t="n">
        <v>0</v>
      </c>
      <c r="C945" s="1" t="n">
        <v>-0.0227441057692683</v>
      </c>
      <c r="D945" s="2" t="n">
        <v>-2.27441057692684</v>
      </c>
      <c r="F945" s="2" t="n">
        <v>-2.28345194332499</v>
      </c>
      <c r="G945" s="1" t="n">
        <v>-0.0228345194332499</v>
      </c>
      <c r="H945" s="1" t="n">
        <v>0.0786629904025867</v>
      </c>
      <c r="I945" s="1" t="n">
        <v>0.248896262001629</v>
      </c>
      <c r="L945" s="3" t="n">
        <v>-2.28044385971404</v>
      </c>
      <c r="M945" s="4" t="n">
        <v>-0.0228044385971404</v>
      </c>
      <c r="N945" s="4" t="n">
        <v>0.0787750031883055</v>
      </c>
      <c r="O945" s="4" t="n">
        <v>0.248568380887799</v>
      </c>
    </row>
    <row r="946" customFormat="false" ht="12.75" hidden="false" customHeight="false" outlineLevel="0" collapsed="false">
      <c r="A946" s="1" t="n">
        <v>9.31</v>
      </c>
      <c r="B946" s="1" t="n">
        <v>0</v>
      </c>
      <c r="C946" s="1" t="n">
        <v>-0.021941723488111</v>
      </c>
      <c r="D946" s="2" t="n">
        <v>-2.1941723488111</v>
      </c>
      <c r="F946" s="2" t="n">
        <v>-2.20356624046644</v>
      </c>
      <c r="G946" s="1" t="n">
        <v>-0.0220356624046644</v>
      </c>
      <c r="H946" s="1" t="n">
        <v>0.0811084153145137</v>
      </c>
      <c r="I946" s="1" t="n">
        <v>0.240188720383778</v>
      </c>
      <c r="L946" s="3" t="n">
        <v>-2.20044054855616</v>
      </c>
      <c r="M946" s="4" t="n">
        <v>-0.0220044054855616</v>
      </c>
      <c r="N946" s="4" t="n">
        <v>0.0812170851925709</v>
      </c>
      <c r="O946" s="4" t="n">
        <v>0.239848019965312</v>
      </c>
    </row>
    <row r="947" customFormat="false" ht="12.75" hidden="false" customHeight="false" outlineLevel="0" collapsed="false">
      <c r="A947" s="1" t="n">
        <v>9.32</v>
      </c>
      <c r="B947" s="1" t="n">
        <v>0</v>
      </c>
      <c r="C947" s="1" t="n">
        <v>-0.0211154247283344</v>
      </c>
      <c r="D947" s="2" t="n">
        <v>-2.11154247283344</v>
      </c>
      <c r="F947" s="2" t="n">
        <v>-2.12127930474001</v>
      </c>
      <c r="G947" s="1" t="n">
        <v>-0.0212127930474001</v>
      </c>
      <c r="H947" s="1" t="n">
        <v>0.0834654561383487</v>
      </c>
      <c r="I947" s="1" t="n">
        <v>0.231219444383139</v>
      </c>
      <c r="L947" s="3" t="n">
        <v>-2.1180391928434</v>
      </c>
      <c r="M947" s="4" t="n">
        <v>-0.021180391928434</v>
      </c>
      <c r="N947" s="4" t="n">
        <v>0.0835706566533275</v>
      </c>
      <c r="O947" s="4" t="n">
        <v>0.230866272186154</v>
      </c>
    </row>
    <row r="948" customFormat="false" ht="12.75" hidden="false" customHeight="false" outlineLevel="0" collapsed="false">
      <c r="A948" s="1" t="n">
        <v>9.33</v>
      </c>
      <c r="B948" s="1" t="n">
        <v>0</v>
      </c>
      <c r="C948" s="1" t="n">
        <v>-0.0202661101555873</v>
      </c>
      <c r="D948" s="2" t="n">
        <v>-2.02661101555873</v>
      </c>
      <c r="F948" s="2" t="n">
        <v>-2.03668080447108</v>
      </c>
      <c r="G948" s="1" t="n">
        <v>-0.0203668080447108</v>
      </c>
      <c r="H948" s="1" t="n">
        <v>0.0857315443995003</v>
      </c>
      <c r="I948" s="1" t="n">
        <v>0.221998207847187</v>
      </c>
      <c r="L948" s="3" t="n">
        <v>-2.03332959373965</v>
      </c>
      <c r="M948" s="4" t="n">
        <v>-0.0203332959373965</v>
      </c>
      <c r="N948" s="4" t="n">
        <v>0.0858331526436443</v>
      </c>
      <c r="O948" s="4" t="n">
        <v>0.221632925877198</v>
      </c>
    </row>
    <row r="949" customFormat="false" ht="12.75" hidden="false" customHeight="false" outlineLevel="0" collapsed="false">
      <c r="A949" s="1" t="n">
        <v>9.34</v>
      </c>
      <c r="B949" s="1" t="n">
        <v>0</v>
      </c>
      <c r="C949" s="1" t="n">
        <v>-0.0193947055227548</v>
      </c>
      <c r="D949" s="2" t="n">
        <v>-1.93947055227548</v>
      </c>
      <c r="F949" s="2" t="n">
        <v>-1.949862926904</v>
      </c>
      <c r="G949" s="1" t="n">
        <v>-0.01949862926904</v>
      </c>
      <c r="H949" s="1" t="n">
        <v>0.0879042107346644</v>
      </c>
      <c r="I949" s="1" t="n">
        <v>0.212535059185561</v>
      </c>
      <c r="L949" s="3" t="n">
        <v>-1.94640406793716</v>
      </c>
      <c r="M949" s="4" t="n">
        <v>-0.0194640406793716</v>
      </c>
      <c r="N949" s="4" t="n">
        <v>0.0880021074908204</v>
      </c>
      <c r="O949" s="4" t="n">
        <v>0.212158043557904</v>
      </c>
    </row>
    <row r="950" customFormat="false" ht="12.75" hidden="false" customHeight="false" outlineLevel="0" collapsed="false">
      <c r="A950" s="1" t="n">
        <v>9.35</v>
      </c>
      <c r="B950" s="1" t="n">
        <v>0</v>
      </c>
      <c r="C950" s="1" t="n">
        <v>-0.0185021606608872</v>
      </c>
      <c r="D950" s="2" t="n">
        <v>-1.85021606608872</v>
      </c>
      <c r="F950" s="2" t="n">
        <v>-1.86092027774532</v>
      </c>
      <c r="G950" s="1" t="n">
        <v>-0.0186092027774532</v>
      </c>
      <c r="H950" s="1" t="n">
        <v>0.0899810875826931</v>
      </c>
      <c r="I950" s="1" t="n">
        <v>0.202840310420285</v>
      </c>
      <c r="L950" s="3" t="n">
        <v>-1.85735734704952</v>
      </c>
      <c r="M950" s="4" t="n">
        <v>-0.0185735734704952</v>
      </c>
      <c r="N950" s="4" t="n">
        <v>0.0900751574634808</v>
      </c>
      <c r="O950" s="4" t="n">
        <v>0.202451950974163</v>
      </c>
    </row>
    <row r="951" customFormat="false" ht="12.75" hidden="false" customHeight="false" outlineLevel="0" collapsed="false">
      <c r="A951" s="1" t="n">
        <v>9.36</v>
      </c>
      <c r="B951" s="1" t="n">
        <v>0</v>
      </c>
      <c r="C951" s="1" t="n">
        <v>-0.0175894484438847</v>
      </c>
      <c r="D951" s="2" t="n">
        <v>-1.75894484438847</v>
      </c>
      <c r="F951" s="2" t="n">
        <v>-1.76994977807171</v>
      </c>
      <c r="G951" s="1" t="n">
        <v>-0.0176994977807171</v>
      </c>
      <c r="H951" s="1" t="n">
        <v>0.0919599117645375</v>
      </c>
      <c r="I951" s="1" t="n">
        <v>0.192924525948722</v>
      </c>
      <c r="L951" s="3" t="n">
        <v>-1.76628647437305</v>
      </c>
      <c r="M951" s="4" t="n">
        <v>-0.0176628647437305</v>
      </c>
      <c r="N951" s="4" t="n">
        <v>0.0920500433475775</v>
      </c>
      <c r="O951" s="4" t="n">
        <v>0.19252522584528</v>
      </c>
    </row>
    <row r="952" customFormat="false" ht="12.75" hidden="false" customHeight="false" outlineLevel="0" collapsed="false">
      <c r="A952" s="1" t="n">
        <v>9.37</v>
      </c>
      <c r="B952" s="1" t="n">
        <v>0</v>
      </c>
      <c r="C952" s="1" t="n">
        <v>-0.0166575637280646</v>
      </c>
      <c r="D952" s="2" t="n">
        <v>-1.66575637280646</v>
      </c>
      <c r="F952" s="2" t="n">
        <v>-1.67705055871472</v>
      </c>
      <c r="G952" s="1" t="n">
        <v>-0.0167705055871472</v>
      </c>
      <c r="H952" s="1" t="n">
        <v>0.0938385269494383</v>
      </c>
      <c r="I952" s="1" t="n">
        <v>0.182798511031519</v>
      </c>
      <c r="L952" s="3" t="n">
        <v>-1.67329069912876</v>
      </c>
      <c r="M952" s="4" t="n">
        <v>-0.0167329069912876</v>
      </c>
      <c r="N952" s="4" t="n">
        <v>0.0939246129084849</v>
      </c>
      <c r="O952" s="4" t="n">
        <v>0.182388686336355</v>
      </c>
    </row>
    <row r="953" customFormat="false" ht="12.75" hidden="false" customHeight="false" outlineLevel="0" collapsed="false">
      <c r="A953" s="1" t="n">
        <v>9.38</v>
      </c>
      <c r="B953" s="1" t="n">
        <v>0</v>
      </c>
      <c r="C953" s="1" t="n">
        <v>-0.0157075222677678</v>
      </c>
      <c r="D953" s="2" t="n">
        <v>-1.57075222677678</v>
      </c>
      <c r="F953" s="2" t="n">
        <v>-1.58232385223766</v>
      </c>
      <c r="G953" s="1" t="n">
        <v>-0.0158232385223766</v>
      </c>
      <c r="H953" s="1" t="n">
        <v>0.0956148860046866</v>
      </c>
      <c r="I953" s="1" t="n">
        <v>0.172473300018085</v>
      </c>
      <c r="L953" s="3" t="n">
        <v>-1.57847136830037</v>
      </c>
      <c r="M953" s="4" t="n">
        <v>-0.0157847136830037</v>
      </c>
      <c r="N953" s="4" t="n">
        <v>0.0956968232365107</v>
      </c>
      <c r="O953" s="4" t="n">
        <v>0.172053379268619</v>
      </c>
    </row>
    <row r="954" customFormat="false" ht="12.75" hidden="false" customHeight="false" outlineLevel="0" collapsed="false">
      <c r="A954" s="1" t="n">
        <v>9.39</v>
      </c>
      <c r="B954" s="1" t="n">
        <v>0</v>
      </c>
      <c r="C954" s="1" t="n">
        <v>-0.0147403596081868</v>
      </c>
      <c r="D954" s="2" t="n">
        <v>-1.47403596081868</v>
      </c>
      <c r="F954" s="2" t="n">
        <v>-1.48587288262212</v>
      </c>
      <c r="G954" s="1" t="n">
        <v>-0.0148587288262212</v>
      </c>
      <c r="H954" s="1" t="n">
        <v>0.0972870532263885</v>
      </c>
      <c r="I954" s="1" t="n">
        <v>0.161960144322422</v>
      </c>
      <c r="L954" s="3" t="n">
        <v>-1.48193181618617</v>
      </c>
      <c r="M954" s="4" t="n">
        <v>-0.0148193181618617</v>
      </c>
      <c r="N954" s="4" t="n">
        <v>0.0973647429732566</v>
      </c>
      <c r="O954" s="4" t="n">
        <v>0.161530568080594</v>
      </c>
    </row>
    <row r="955" customFormat="false" ht="12.75" hidden="false" customHeight="false" outlineLevel="0" collapsed="false">
      <c r="A955" s="1" t="n">
        <v>9.4</v>
      </c>
      <c r="B955" s="1" t="n">
        <v>0</v>
      </c>
      <c r="C955" s="1" t="n">
        <v>-0.0137571299566213</v>
      </c>
      <c r="D955" s="2" t="n">
        <v>-1.37571299566213</v>
      </c>
      <c r="F955" s="2" t="n">
        <v>-1.38780275278452</v>
      </c>
      <c r="G955" s="1" t="n">
        <v>-0.0138780275278452</v>
      </c>
      <c r="H955" s="1" t="n">
        <v>0.0988532064488129</v>
      </c>
      <c r="I955" s="1" t="n">
        <v>0.151270500162427</v>
      </c>
      <c r="L955" s="3" t="n">
        <v>-1.38377725178505</v>
      </c>
      <c r="M955" s="4" t="n">
        <v>-0.0138377725178505</v>
      </c>
      <c r="N955" s="4" t="n">
        <v>0.0989265544164251</v>
      </c>
      <c r="O955" s="4" t="n">
        <v>0.150831720553169</v>
      </c>
    </row>
    <row r="956" customFormat="false" ht="12.75" hidden="false" customHeight="false" outlineLevel="0" collapsed="false">
      <c r="A956" s="1" t="n">
        <v>9.41</v>
      </c>
      <c r="B956" s="1" t="n">
        <v>0</v>
      </c>
      <c r="C956" s="1" t="n">
        <v>-0.0127589050333923</v>
      </c>
      <c r="D956" s="2" t="n">
        <v>-1.27589050333923</v>
      </c>
      <c r="F956" s="2" t="n">
        <v>-1.28822033004511</v>
      </c>
      <c r="G956" s="1" t="n">
        <v>-0.0128822033004511</v>
      </c>
      <c r="H956" s="1" t="n">
        <v>0.100311639030005</v>
      </c>
      <c r="I956" s="1" t="n">
        <v>0.140416016076016</v>
      </c>
      <c r="L956" s="3" t="n">
        <v>-1.2841146441396</v>
      </c>
      <c r="M956" s="4" t="n">
        <v>-0.012841146441396</v>
      </c>
      <c r="N956" s="4" t="n">
        <v>0.100380555500751</v>
      </c>
      <c r="O956" s="4" t="n">
        <v>0.139968496311993</v>
      </c>
    </row>
    <row r="957" customFormat="false" ht="12.75" hidden="false" customHeight="false" outlineLevel="0" collapsed="false">
      <c r="A957" s="1" t="n">
        <v>9.42</v>
      </c>
      <c r="B957" s="1" t="n">
        <v>0</v>
      </c>
      <c r="C957" s="1" t="n">
        <v>-0.0117467729036669</v>
      </c>
      <c r="D957" s="2" t="n">
        <v>-1.17467729036669</v>
      </c>
      <c r="F957" s="2" t="n">
        <v>-1.18723412967435</v>
      </c>
      <c r="G957" s="1" t="n">
        <v>-0.0118723412967435</v>
      </c>
      <c r="H957" s="1" t="n">
        <v>0.101660761711523</v>
      </c>
      <c r="I957" s="1" t="n">
        <v>0.129408520227678</v>
      </c>
      <c r="L957" s="3" t="n">
        <v>-1.18305260576094</v>
      </c>
      <c r="M957" s="4" t="n">
        <v>-0.0118305260576094</v>
      </c>
      <c r="N957" s="4" t="n">
        <v>0.101725161652915</v>
      </c>
      <c r="O957" s="4" t="n">
        <v>0.128952734120788</v>
      </c>
    </row>
    <row r="958" customFormat="false" ht="12.75" hidden="false" customHeight="false" outlineLevel="0" collapsed="false">
      <c r="A958" s="1" t="n">
        <v>9.43</v>
      </c>
      <c r="B958" s="1" t="n">
        <v>0</v>
      </c>
      <c r="C958" s="1" t="n">
        <v>-0.0107218367914673</v>
      </c>
      <c r="D958" s="2" t="n">
        <v>-1.07218367914673</v>
      </c>
      <c r="F958" s="2" t="n">
        <v>-1.08495419664345</v>
      </c>
      <c r="G958" s="1" t="n">
        <v>-0.0108495419664345</v>
      </c>
      <c r="H958" s="1" t="n">
        <v>0.102899104350258</v>
      </c>
      <c r="I958" s="1" t="n">
        <v>0.118260007519284</v>
      </c>
      <c r="L958" s="3" t="n">
        <v>-1.08070127426265</v>
      </c>
      <c r="M958" s="4" t="n">
        <v>-0.0108070127426265</v>
      </c>
      <c r="N958" s="4" t="n">
        <v>0.102958907518416</v>
      </c>
      <c r="O958" s="4" t="n">
        <v>0.117796438979443</v>
      </c>
    </row>
    <row r="959" customFormat="false" ht="12.75" hidden="false" customHeight="false" outlineLevel="0" collapsed="false">
      <c r="A959" s="1" t="n">
        <v>9.44</v>
      </c>
      <c r="B959" s="1" t="n">
        <v>0</v>
      </c>
      <c r="C959" s="1" t="n">
        <v>-0.00968521387715658</v>
      </c>
      <c r="D959" s="2" t="n">
        <v>-0.968521387715658</v>
      </c>
      <c r="F959" s="2" t="n">
        <v>-0.981491985708101</v>
      </c>
      <c r="G959" s="1" t="n">
        <v>-0.00981491985708101</v>
      </c>
      <c r="H959" s="1" t="n">
        <v>0.10402531752045</v>
      </c>
      <c r="I959" s="1" t="n">
        <v>0.10698262651921</v>
      </c>
      <c r="L959" s="3" t="n">
        <v>-0.977172192332571</v>
      </c>
      <c r="M959" s="4" t="n">
        <v>-0.00977172192332571</v>
      </c>
      <c r="N959" s="4" t="n">
        <v>0.104080448558518</v>
      </c>
      <c r="O959" s="4" t="n">
        <v>0.106511769040939</v>
      </c>
    </row>
    <row r="960" customFormat="false" ht="12.75" hidden="false" customHeight="false" outlineLevel="0" collapsed="false">
      <c r="A960" s="1" t="n">
        <v>9.45</v>
      </c>
      <c r="B960" s="1" t="n">
        <v>0</v>
      </c>
      <c r="C960" s="1" t="n">
        <v>-0.00863803407971215</v>
      </c>
      <c r="D960" s="2" t="n">
        <v>-0.863803407971215</v>
      </c>
      <c r="F960" s="2" t="n">
        <v>-0.876960239955792</v>
      </c>
      <c r="G960" s="1" t="n">
        <v>-0.00876960239955792</v>
      </c>
      <c r="H960" s="1" t="n">
        <v>0.105038173984167</v>
      </c>
      <c r="I960" s="1" t="n">
        <v>0.0955886662240052</v>
      </c>
      <c r="L960" s="3" t="n">
        <v>-0.872578186173314</v>
      </c>
      <c r="M960" s="4" t="n">
        <v>-0.00872578186173314</v>
      </c>
      <c r="N960" s="4" t="n">
        <v>0.105088562515529</v>
      </c>
      <c r="O960" s="4" t="n">
        <v>0.0951110223613712</v>
      </c>
    </row>
    <row r="961" customFormat="false" ht="12.75" hidden="false" customHeight="false" outlineLevel="0" collapsed="false">
      <c r="A961" s="1" t="n">
        <v>9.46</v>
      </c>
      <c r="B961" s="1" t="n">
        <v>0</v>
      </c>
      <c r="C961" s="1" t="n">
        <v>-0.00758143882511404</v>
      </c>
      <c r="D961" s="2" t="n">
        <v>-0.758143882511404</v>
      </c>
      <c r="F961" s="2" t="n">
        <v>-0.771472867949398</v>
      </c>
      <c r="G961" s="1" t="n">
        <v>-0.00771472867949398</v>
      </c>
      <c r="H961" s="1" t="n">
        <v>0.105936570028622</v>
      </c>
      <c r="I961" s="1" t="n">
        <v>0.0840905426670296</v>
      </c>
      <c r="L961" s="3" t="n">
        <v>-0.767033242544085</v>
      </c>
      <c r="M961" s="4" t="n">
        <v>-0.00767033242544085</v>
      </c>
      <c r="N961" s="4" t="n">
        <v>0.105982150744823</v>
      </c>
      <c r="O961" s="4" t="n">
        <v>0.083606623497502</v>
      </c>
    </row>
    <row r="962" customFormat="false" ht="12.75" hidden="false" customHeight="false" outlineLevel="0" collapsed="false">
      <c r="A962" s="1" t="n">
        <v>9.47</v>
      </c>
      <c r="B962" s="1" t="n">
        <v>0</v>
      </c>
      <c r="C962" s="1" t="n">
        <v>-0.00651657980219062</v>
      </c>
      <c r="D962" s="2" t="n">
        <v>-0.651657980219062</v>
      </c>
      <c r="F962" s="2" t="n">
        <v>-0.665144819600637</v>
      </c>
      <c r="G962" s="1" t="n">
        <v>-0.00665144819600637</v>
      </c>
      <c r="H962" s="1" t="n">
        <v>0.1067195266689</v>
      </c>
      <c r="I962" s="1" t="n">
        <v>0.07250078538867</v>
      </c>
      <c r="L962" s="3" t="n">
        <v>-0.66065238453766</v>
      </c>
      <c r="M962" s="4" t="n">
        <v>-0.0066065238453766</v>
      </c>
      <c r="N962" s="4" t="n">
        <v>0.106760239412143</v>
      </c>
      <c r="O962" s="4" t="n">
        <v>0.0720111099664529</v>
      </c>
    </row>
    <row r="963" customFormat="false" ht="12.75" hidden="false" customHeight="false" outlineLevel="0" collapsed="false">
      <c r="A963" s="1" t="n">
        <v>9.48</v>
      </c>
      <c r="B963" s="1" t="n">
        <v>0</v>
      </c>
      <c r="C963" s="1" t="n">
        <v>-0.00544461770727769</v>
      </c>
      <c r="D963" s="2" t="n">
        <v>-0.544461770727769</v>
      </c>
      <c r="F963" s="2" t="n">
        <v>-0.558091960908808</v>
      </c>
      <c r="G963" s="1" t="n">
        <v>-0.00558091960908808</v>
      </c>
      <c r="H963" s="1" t="n">
        <v>0.107386190714758</v>
      </c>
      <c r="I963" s="1" t="n">
        <v>0.0608320237828592</v>
      </c>
      <c r="L963" s="3" t="n">
        <v>-0.553551546227991</v>
      </c>
      <c r="M963" s="4" t="n">
        <v>-0.00553551546227991</v>
      </c>
      <c r="N963" s="4" t="n">
        <v>0.107421980554886</v>
      </c>
      <c r="O963" s="4" t="n">
        <v>0.0603371185822938</v>
      </c>
    </row>
    <row r="964" customFormat="false" ht="12.75" hidden="false" customHeight="false" outlineLevel="0" collapsed="false">
      <c r="A964" s="1" t="n">
        <v>9.49</v>
      </c>
      <c r="B964" s="1" t="n">
        <v>0</v>
      </c>
      <c r="C964" s="1" t="n">
        <v>-0.00436672097905955</v>
      </c>
      <c r="D964" s="2" t="n">
        <v>-0.436672097905955</v>
      </c>
      <c r="F964" s="2" t="n">
        <v>-0.450430947701256</v>
      </c>
      <c r="G964" s="1" t="n">
        <v>-0.00450430947701256</v>
      </c>
      <c r="H964" s="1" t="n">
        <v>0.107935835700346</v>
      </c>
      <c r="I964" s="1" t="n">
        <v>0.0490969733347868</v>
      </c>
      <c r="L964" s="3" t="n">
        <v>-0.445847446325023</v>
      </c>
      <c r="M964" s="4" t="n">
        <v>-0.00445847446325023</v>
      </c>
      <c r="N964" s="4" t="n">
        <v>0.10796665300622</v>
      </c>
      <c r="O964" s="4" t="n">
        <v>0.0485973716844177</v>
      </c>
    </row>
    <row r="965" customFormat="false" ht="12.75" hidden="false" customHeight="false" outlineLevel="0" collapsed="false">
      <c r="A965" s="1" t="n">
        <v>9.5</v>
      </c>
      <c r="B965" s="1" t="n">
        <v>0</v>
      </c>
      <c r="C965" s="1" t="n">
        <v>-0.00328406452497082</v>
      </c>
      <c r="D965" s="2" t="n">
        <v>-0.328406452497082</v>
      </c>
      <c r="F965" s="2" t="n">
        <v>-0.342279098513161</v>
      </c>
      <c r="G965" s="1" t="n">
        <v>-0.00342279098513161</v>
      </c>
      <c r="H965" s="1" t="n">
        <v>0.108367862675844</v>
      </c>
      <c r="I965" s="1" t="n">
        <v>0.0373084217647967</v>
      </c>
      <c r="L965" s="3" t="n">
        <v>-0.337657460974401</v>
      </c>
      <c r="M965" s="4" t="n">
        <v>-0.00337657460974401</v>
      </c>
      <c r="N965" s="4" t="n">
        <v>0.108393663181006</v>
      </c>
      <c r="O965" s="4" t="n">
        <v>0.0368046632727091</v>
      </c>
    </row>
    <row r="966" customFormat="false" ht="12.75" hidden="false" customHeight="false" outlineLevel="0" collapsed="false">
      <c r="A966" s="1" t="n">
        <v>9.51</v>
      </c>
      <c r="B966" s="1" t="n">
        <v>0</v>
      </c>
      <c r="C966" s="1" t="n">
        <v>-0.00219782844054729</v>
      </c>
      <c r="D966" s="2" t="n">
        <v>-0.219782844054729</v>
      </c>
      <c r="F966" s="2" t="n">
        <v>-0.233754266745172</v>
      </c>
      <c r="G966" s="1" t="n">
        <v>-0.00233754266745172</v>
      </c>
      <c r="H966" s="1" t="n">
        <v>0.108681800860136</v>
      </c>
      <c r="I966" s="1" t="n">
        <v>0.0254792150935688</v>
      </c>
      <c r="L966" s="3" t="n">
        <v>-0.229099495840712</v>
      </c>
      <c r="M966" s="4" t="n">
        <v>-0.00229099495840712</v>
      </c>
      <c r="N966" s="4" t="n">
        <v>0.108702545722692</v>
      </c>
      <c r="O966" s="4" t="n">
        <v>0.0249718450646173</v>
      </c>
    </row>
    <row r="967" customFormat="false" ht="12.75" hidden="false" customHeight="false" outlineLevel="0" collapsed="false">
      <c r="A967" s="1" t="n">
        <v>9.52</v>
      </c>
      <c r="B967" s="1" t="n">
        <v>0</v>
      </c>
      <c r="C967" s="1" t="n">
        <v>-0.00110919672312184</v>
      </c>
      <c r="D967" s="2" t="n">
        <v>-0.110919672312184</v>
      </c>
      <c r="F967" s="2" t="n">
        <v>-0.124974712238193</v>
      </c>
      <c r="G967" s="1" t="n">
        <v>-0.00124974712238193</v>
      </c>
      <c r="H967" s="1" t="n">
        <v>0.108877308153822</v>
      </c>
      <c r="I967" s="1" t="n">
        <v>0.013622243643771</v>
      </c>
      <c r="L967" s="3" t="n">
        <v>-0.120291857613656</v>
      </c>
      <c r="M967" s="4" t="n">
        <v>-0.00120291857613656</v>
      </c>
      <c r="N967" s="4" t="n">
        <v>0.108892964010462</v>
      </c>
      <c r="O967" s="4" t="n">
        <v>0.013111812489329</v>
      </c>
    </row>
    <row r="968" customFormat="false" ht="12.75" hidden="false" customHeight="false" outlineLevel="0" collapsed="false">
      <c r="A968" s="1" t="n">
        <v>9.53</v>
      </c>
      <c r="B968" s="1" t="n">
        <v>0</v>
      </c>
      <c r="C968" s="1" t="n">
        <v>-1.9355981267311E-005</v>
      </c>
      <c r="D968" s="2" t="n">
        <v>-0.0019355981267311</v>
      </c>
      <c r="F968" s="2" t="n">
        <v>-0.0160589724052775</v>
      </c>
      <c r="G968" s="1" t="n">
        <v>-0.000160589724052775</v>
      </c>
      <c r="H968" s="1" t="n">
        <v>0.108954171512008</v>
      </c>
      <c r="I968" s="1" t="n">
        <v>0.00175042799343556</v>
      </c>
      <c r="L968" s="3" t="n">
        <v>-0.0113531250771721</v>
      </c>
      <c r="M968" s="4" t="n">
        <v>-0.000113531250771721</v>
      </c>
      <c r="N968" s="4" t="n">
        <v>0.10896471052608</v>
      </c>
      <c r="O968" s="4" t="n">
        <v>0.00123749063430275</v>
      </c>
    </row>
    <row r="969" customFormat="false" ht="12.75" hidden="false" customHeight="false" outlineLevel="0" collapsed="false">
      <c r="A969" s="1" t="n">
        <v>9.54</v>
      </c>
      <c r="B969" s="1" t="n">
        <v>0</v>
      </c>
      <c r="C969" s="1" t="n">
        <v>0.00107050585860681</v>
      </c>
      <c r="D969" s="2" t="n">
        <v>0.107050585860681</v>
      </c>
      <c r="F969" s="2" t="n">
        <v>0.0928742669389553</v>
      </c>
      <c r="G969" s="1" t="n">
        <v>0.000928742669389553</v>
      </c>
      <c r="H969" s="1" t="n">
        <v>0.108912307176457</v>
      </c>
      <c r="I969" s="1" t="n">
        <v>-0.0101232951036349</v>
      </c>
      <c r="L969" s="3" t="n">
        <v>0.0975979801179548</v>
      </c>
      <c r="M969" s="4" t="n">
        <v>0.000975979801179548</v>
      </c>
      <c r="N969" s="4" t="n">
        <v>0.108917707080049</v>
      </c>
      <c r="O969" s="4" t="n">
        <v>-0.0106381798405166</v>
      </c>
    </row>
    <row r="970" customFormat="false" ht="12.75" hidden="false" customHeight="false" outlineLevel="0" collapsed="false">
      <c r="A970" s="1" t="n">
        <v>9.55</v>
      </c>
      <c r="B970" s="1" t="n">
        <v>0</v>
      </c>
      <c r="C970" s="1" t="n">
        <v>0.00215920084709421</v>
      </c>
      <c r="D970" s="2" t="n">
        <v>0.215920084709421</v>
      </c>
      <c r="F970" s="2" t="n">
        <v>0.201706300910616</v>
      </c>
      <c r="G970" s="1" t="n">
        <v>0.00201706300910616</v>
      </c>
      <c r="H970" s="1" t="n">
        <v>0.108751760766864</v>
      </c>
      <c r="I970" s="1" t="n">
        <v>-0.021985986815087</v>
      </c>
      <c r="L970" s="3" t="n">
        <v>0.206442722837193</v>
      </c>
      <c r="M970" s="4" t="n">
        <v>0.00206442722837193</v>
      </c>
      <c r="N970" s="4" t="n">
        <v>0.108752004896819</v>
      </c>
      <c r="O970" s="4" t="n">
        <v>-0.0225022568054557</v>
      </c>
    </row>
    <row r="971" customFormat="false" ht="12.75" hidden="false" customHeight="false" outlineLevel="0" collapsed="false">
      <c r="A971" s="1" t="n">
        <v>9.56</v>
      </c>
      <c r="B971" s="1" t="n">
        <v>0</v>
      </c>
      <c r="C971" s="1" t="n">
        <v>0.00324554230665658</v>
      </c>
      <c r="D971" s="2" t="n">
        <v>0.324554230665658</v>
      </c>
      <c r="F971" s="2" t="n">
        <v>0.310318534909618</v>
      </c>
      <c r="G971" s="1" t="n">
        <v>0.00310318534909618</v>
      </c>
      <c r="H971" s="1" t="n">
        <v>0.108472707231141</v>
      </c>
      <c r="I971" s="1" t="n">
        <v>-0.0338247203295022</v>
      </c>
      <c r="L971" s="3" t="n">
        <v>0.315062483860051</v>
      </c>
      <c r="M971" s="4" t="n">
        <v>0.00315062483860051</v>
      </c>
      <c r="N971" s="4" t="n">
        <v>0.108467784558964</v>
      </c>
      <c r="O971" s="4" t="n">
        <v>-0.0343418107654717</v>
      </c>
    </row>
    <row r="972" customFormat="false" ht="12.75" hidden="false" customHeight="false" outlineLevel="0" collapsed="false">
      <c r="A972" s="1" t="n">
        <v>9.57</v>
      </c>
      <c r="B972" s="1" t="n">
        <v>0</v>
      </c>
      <c r="C972" s="1" t="n">
        <v>0.00432834612510215</v>
      </c>
      <c r="D972" s="2" t="n">
        <v>0.432834612510215</v>
      </c>
      <c r="F972" s="2" t="n">
        <v>0.418592613852578</v>
      </c>
      <c r="G972" s="1" t="n">
        <v>0.00418592613852578</v>
      </c>
      <c r="H972" s="1" t="n">
        <v>0.108075450654779</v>
      </c>
      <c r="I972" s="1" t="n">
        <v>-0.0456265949427822</v>
      </c>
      <c r="L972" s="3" t="n">
        <v>0.423338889151546</v>
      </c>
      <c r="M972" s="4" t="n">
        <v>0.00423338889151546</v>
      </c>
      <c r="N972" s="4" t="n">
        <v>0.108065355810383</v>
      </c>
      <c r="O972" s="4" t="n">
        <v>-0.0461439389507422</v>
      </c>
    </row>
    <row r="973" customFormat="false" ht="12.75" hidden="false" customHeight="false" outlineLevel="0" collapsed="false">
      <c r="A973" s="1" t="n">
        <v>9.58</v>
      </c>
      <c r="B973" s="1" t="n">
        <v>0</v>
      </c>
      <c r="C973" s="1" t="n">
        <v>0.00540643204626796</v>
      </c>
      <c r="D973" s="2" t="n">
        <v>0.540643204626796</v>
      </c>
      <c r="F973" s="2" t="n">
        <v>0.526410551144711</v>
      </c>
      <c r="G973" s="1" t="n">
        <v>0.00526410551144711</v>
      </c>
      <c r="H973" s="1" t="n">
        <v>0.107560423929485</v>
      </c>
      <c r="I973" s="1" t="n">
        <v>-0.0573787501160862</v>
      </c>
      <c r="L973" s="3" t="n">
        <v>0.531153938866464</v>
      </c>
      <c r="M973" s="4" t="n">
        <v>0.00531153938866464</v>
      </c>
      <c r="N973" s="4" t="n">
        <v>0.107545157218739</v>
      </c>
      <c r="O973" s="4" t="n">
        <v>-0.0578957793781295</v>
      </c>
    </row>
    <row r="974" customFormat="false" ht="12.75" hidden="false" customHeight="false" outlineLevel="0" collapsed="false">
      <c r="A974" s="1" t="n">
        <v>9.59</v>
      </c>
      <c r="B974" s="1" t="n">
        <v>0</v>
      </c>
      <c r="C974" s="1" t="n">
        <v>0.0064786249564991</v>
      </c>
      <c r="D974" s="2" t="n">
        <v>0.64786249564991</v>
      </c>
      <c r="F974" s="2" t="n">
        <v>0.63365485725018</v>
      </c>
      <c r="G974" s="1" t="n">
        <v>0.0063365485725018</v>
      </c>
      <c r="H974" s="1" t="n">
        <v>0.106928188281455</v>
      </c>
      <c r="I974" s="1" t="n">
        <v>-0.0690683794899989</v>
      </c>
      <c r="L974" s="3" t="n">
        <v>0.638390135945829</v>
      </c>
      <c r="M974" s="4" t="n">
        <v>0.00638390135945829</v>
      </c>
      <c r="N974" s="4" t="n">
        <v>0.106907755697508</v>
      </c>
      <c r="O974" s="4" t="n">
        <v>-0.0695845248681962</v>
      </c>
    </row>
    <row r="975" customFormat="false" ht="12.75" hidden="false" customHeight="false" outlineLevel="0" collapsed="false">
      <c r="A975" s="1" t="n">
        <v>9.6</v>
      </c>
      <c r="B975" s="1" t="n">
        <v>0</v>
      </c>
      <c r="C975" s="1" t="n">
        <v>0.00754375616552256</v>
      </c>
      <c r="D975" s="2" t="n">
        <v>0.754375616552256</v>
      </c>
      <c r="F975" s="2" t="n">
        <v>0.740208667720811</v>
      </c>
      <c r="G975" s="1" t="n">
        <v>0.00740208667720811</v>
      </c>
      <c r="H975" s="1" t="n">
        <v>0.106179432659806</v>
      </c>
      <c r="I975" s="1" t="n">
        <v>-0.08068274483966</v>
      </c>
      <c r="L975" s="3" t="n">
        <v>0.744930614165438</v>
      </c>
      <c r="M975" s="4" t="n">
        <v>0.00744930614165438</v>
      </c>
      <c r="N975" s="4" t="n">
        <v>0.106153845888154</v>
      </c>
      <c r="O975" s="4" t="n">
        <v>-0.0811974370024949</v>
      </c>
    </row>
    <row r="976" customFormat="false" ht="12.75" hidden="false" customHeight="false" outlineLevel="0" collapsed="false">
      <c r="A976" s="1" t="n">
        <v>9.61</v>
      </c>
      <c r="B976" s="1" t="n">
        <v>0</v>
      </c>
      <c r="C976" s="1" t="n">
        <v>0.00860066468031969</v>
      </c>
      <c r="D976" s="2" t="n">
        <v>0.860066468031969</v>
      </c>
      <c r="F976" s="2" t="n">
        <v>0.845955870543629</v>
      </c>
      <c r="G976" s="1" t="n">
        <v>0.00845955870543629</v>
      </c>
      <c r="H976" s="1" t="n">
        <v>0.10531497298583</v>
      </c>
      <c r="I976" s="1" t="n">
        <v>-0.0922091899556462</v>
      </c>
      <c r="L976" s="3" t="n">
        <v>0.850659265496907</v>
      </c>
      <c r="M976" s="4" t="n">
        <v>0.00850659265496907</v>
      </c>
      <c r="N976" s="4" t="n">
        <v>0.105284249403112</v>
      </c>
      <c r="O976" s="4" t="n">
        <v>-0.0927218600059226</v>
      </c>
    </row>
    <row r="977" customFormat="false" ht="12.75" hidden="false" customHeight="false" outlineLevel="0" collapsed="false">
      <c r="A977" s="1" t="n">
        <v>9.62</v>
      </c>
      <c r="B977" s="1" t="n">
        <v>0</v>
      </c>
      <c r="C977" s="1" t="n">
        <v>0.00964819847060851</v>
      </c>
      <c r="D977" s="2" t="n">
        <v>0.964819847060851</v>
      </c>
      <c r="F977" s="2" t="n">
        <v>0.950781232668481</v>
      </c>
      <c r="G977" s="1" t="n">
        <v>0.00950781232668481</v>
      </c>
      <c r="H977" s="1" t="n">
        <v>0.104335751263874</v>
      </c>
      <c r="I977" s="1" t="n">
        <v>-0.103635154435482</v>
      </c>
      <c r="L977" s="3" t="n">
        <v>0.955460866642435</v>
      </c>
      <c r="M977" s="4" t="n">
        <v>0.00955460866642435</v>
      </c>
      <c r="N977" s="4" t="n">
        <v>0.104299913930388</v>
      </c>
      <c r="O977" s="4" t="n">
        <v>-0.10414523453901</v>
      </c>
    </row>
    <row r="978" customFormat="false" ht="12.75" hidden="false" customHeight="false" outlineLevel="0" collapsed="false">
      <c r="A978" s="1" t="n">
        <v>9.63</v>
      </c>
      <c r="B978" s="1" t="n">
        <v>0</v>
      </c>
      <c r="C978" s="1" t="n">
        <v>0.0106852157245568</v>
      </c>
      <c r="D978" s="2" t="n">
        <v>1.06852157245568</v>
      </c>
      <c r="F978" s="2" t="n">
        <v>1.05457052557784</v>
      </c>
      <c r="G978" s="1" t="n">
        <v>0.0105457052557784</v>
      </c>
      <c r="H978" s="1" t="n">
        <v>0.103242834554843</v>
      </c>
      <c r="I978" s="1" t="n">
        <v>-0.114948187370747</v>
      </c>
      <c r="L978" s="3" t="n">
        <v>1.05922120460538</v>
      </c>
      <c r="M978" s="4" t="n">
        <v>0.0105922120460538</v>
      </c>
      <c r="N978" s="4" t="n">
        <v>0.103201912200767</v>
      </c>
      <c r="O978" s="4" t="n">
        <v>-0.115455111385115</v>
      </c>
    </row>
    <row r="979" customFormat="false" ht="12.75" hidden="false" customHeight="false" outlineLevel="0" collapsed="false">
      <c r="A979" s="1" t="n">
        <v>9.64</v>
      </c>
      <c r="B979" s="1" t="n">
        <v>0</v>
      </c>
      <c r="C979" s="1" t="n">
        <v>0.0117105860933569</v>
      </c>
      <c r="D979" s="2" t="n">
        <v>1.17105860933569</v>
      </c>
      <c r="F979" s="2" t="n">
        <v>1.15721064976197</v>
      </c>
      <c r="G979" s="1" t="n">
        <v>0.0115721064976197</v>
      </c>
      <c r="H979" s="1" t="n">
        <v>0.102037413813415</v>
      </c>
      <c r="I979" s="1" t="n">
        <v>-0.126135960914872</v>
      </c>
      <c r="L979" s="3" t="n">
        <v>1.16182720115984</v>
      </c>
      <c r="M979" s="4" t="n">
        <v>0.0116182720115984</v>
      </c>
      <c r="N979" s="4" t="n">
        <v>0.101991440818754</v>
      </c>
      <c r="O979" s="4" t="n">
        <v>-0.126639165017602</v>
      </c>
    </row>
    <row r="980" customFormat="false" ht="12.75" hidden="false" customHeight="false" outlineLevel="0" collapsed="false">
      <c r="A980" s="1" t="n">
        <v>9.65</v>
      </c>
      <c r="B980" s="1" t="n">
        <v>0</v>
      </c>
      <c r="C980" s="1" t="n">
        <v>0.0127231919233061</v>
      </c>
      <c r="D980" s="2" t="n">
        <v>1.27231919233061</v>
      </c>
      <c r="F980" s="2" t="n">
        <v>1.2585897579638</v>
      </c>
      <c r="G980" s="1" t="n">
        <v>0.012585897579638</v>
      </c>
      <c r="H980" s="1" t="n">
        <v>0.100720802590256</v>
      </c>
      <c r="I980" s="1" t="n">
        <v>-0.137186283716829</v>
      </c>
      <c r="L980" s="3" t="n">
        <v>1.26316703608348</v>
      </c>
      <c r="M980" s="4" t="n">
        <v>0.0126316703608348</v>
      </c>
      <c r="N980" s="4" t="n">
        <v>0.100669818958505</v>
      </c>
      <c r="O980" s="4" t="n">
        <v>-0.137685207032233</v>
      </c>
    </row>
    <row r="981" customFormat="false" ht="12.75" hidden="false" customHeight="false" outlineLevel="0" collapsed="false">
      <c r="A981" s="1" t="n">
        <v>9.66</v>
      </c>
      <c r="B981" s="1" t="n">
        <v>0</v>
      </c>
      <c r="C981" s="1" t="n">
        <v>0.0137219294740489</v>
      </c>
      <c r="D981" s="2" t="n">
        <v>1.37219294740489</v>
      </c>
      <c r="F981" s="2" t="n">
        <v>1.35859737705925</v>
      </c>
      <c r="G981" s="1" t="n">
        <v>0.0135859737705925</v>
      </c>
      <c r="H981" s="1" t="n">
        <v>0.0992944356006417</v>
      </c>
      <c r="I981" s="1" t="n">
        <v>-0.148087114206081</v>
      </c>
      <c r="L981" s="3" t="n">
        <v>1.36313026901949</v>
      </c>
      <c r="M981" s="4" t="n">
        <v>0.0136313026901949</v>
      </c>
      <c r="N981" s="4" t="n">
        <v>0.099238486926193</v>
      </c>
      <c r="O981" s="4" t="n">
        <v>-0.148581199430103</v>
      </c>
    </row>
    <row r="982" customFormat="false" ht="12.75" hidden="false" customHeight="false" outlineLevel="0" collapsed="false">
      <c r="A982" s="1" t="n">
        <v>9.67</v>
      </c>
      <c r="B982" s="1" t="n">
        <v>0</v>
      </c>
      <c r="C982" s="1" t="n">
        <v>0.0147057101216542</v>
      </c>
      <c r="D982" s="2" t="n">
        <v>1.47057101216542</v>
      </c>
      <c r="F982" s="2" t="n">
        <v>1.45712452844009</v>
      </c>
      <c r="G982" s="1" t="n">
        <v>0.0145712452844009</v>
      </c>
      <c r="H982" s="1" t="n">
        <v>0.09775986716104</v>
      </c>
      <c r="I982" s="1" t="n">
        <v>-0.158826573714325</v>
      </c>
      <c r="L982" s="3" t="n">
        <v>1.46160795983469</v>
      </c>
      <c r="M982" s="4" t="n">
        <v>0.0146160795983469</v>
      </c>
      <c r="N982" s="4" t="n">
        <v>0.0976990045903581</v>
      </c>
      <c r="O982" s="4" t="n">
        <v>-0.159315267736688</v>
      </c>
    </row>
    <row r="983" customFormat="false" ht="12.75" hidden="false" customHeight="false" outlineLevel="0" collapsed="false">
      <c r="A983" s="1" t="n">
        <v>9.68</v>
      </c>
      <c r="B983" s="1" t="n">
        <v>0</v>
      </c>
      <c r="C983" s="1" t="n">
        <v>0.0156734615452154</v>
      </c>
      <c r="D983" s="2" t="n">
        <v>1.56734615452154</v>
      </c>
      <c r="F983" s="2" t="n">
        <v>1.5540638467683</v>
      </c>
      <c r="G983" s="1" t="n">
        <v>0.015540638467683</v>
      </c>
      <c r="H983" s="1" t="n">
        <v>0.0961187694953693</v>
      </c>
      <c r="I983" s="1" t="n">
        <v>-0.169392959419707</v>
      </c>
      <c r="L983" s="3" t="n">
        <v>1.55849278734269</v>
      </c>
      <c r="M983" s="4" t="n">
        <v>0.0155849278734269</v>
      </c>
      <c r="N983" s="4" t="n">
        <v>0.0960530496819621</v>
      </c>
      <c r="O983" s="4" t="n">
        <v>-0.169875713942664</v>
      </c>
    </row>
    <row r="984" customFormat="false" ht="12.75" hidden="false" customHeight="false" outlineLevel="0" collapsed="false">
      <c r="A984" s="1" t="n">
        <v>9.69</v>
      </c>
      <c r="B984" s="1" t="n">
        <v>0</v>
      </c>
      <c r="C984" s="1" t="n">
        <v>0.01662412889568</v>
      </c>
      <c r="D984" s="2" t="n">
        <v>1.662412889568</v>
      </c>
      <c r="F984" s="2" t="n">
        <v>1.64930969697237</v>
      </c>
      <c r="G984" s="1" t="n">
        <v>0.0164930969697237</v>
      </c>
      <c r="H984" s="1" t="n">
        <v>0.0943729309127739</v>
      </c>
      <c r="I984" s="1" t="n">
        <v>-0.179774757099426</v>
      </c>
      <c r="L984" s="3" t="n">
        <v>1.65367916626275</v>
      </c>
      <c r="M984" s="4" t="n">
        <v>0.0165367916626276</v>
      </c>
      <c r="N984" s="4" t="n">
        <v>0.094302415965987</v>
      </c>
      <c r="O984" s="4" t="n">
        <v>-0.180251029252421</v>
      </c>
    </row>
    <row r="985" customFormat="false" ht="12.75" hidden="false" customHeight="false" outlineLevel="0" collapsed="false">
      <c r="A985" s="1" t="n">
        <v>9.7</v>
      </c>
      <c r="B985" s="1" t="n">
        <v>0</v>
      </c>
      <c r="C985" s="1" t="n">
        <v>0.0175566759456352</v>
      </c>
      <c r="D985" s="2" t="n">
        <v>1.75566759456352</v>
      </c>
      <c r="F985" s="2" t="n">
        <v>1.7427582893582</v>
      </c>
      <c r="G985" s="1" t="n">
        <v>0.017427582893582</v>
      </c>
      <c r="H985" s="1" t="n">
        <v>0.0925242538588925</v>
      </c>
      <c r="I985" s="1" t="n">
        <v>-0.189960653676816</v>
      </c>
      <c r="L985" s="3" t="n">
        <v>1.74706336228686</v>
      </c>
      <c r="M985" s="4" t="n">
        <v>0.0174706336228686</v>
      </c>
      <c r="N985" s="4" t="n">
        <v>0.0924490112865938</v>
      </c>
      <c r="O985" s="4" t="n">
        <v>-0.190429906626377</v>
      </c>
    </row>
    <row r="986" customFormat="false" ht="12.75" hidden="false" customHeight="false" outlineLevel="0" collapsed="false">
      <c r="A986" s="1" t="n">
        <v>9.71</v>
      </c>
      <c r="B986" s="1" t="n">
        <v>0</v>
      </c>
      <c r="C986" s="1" t="n">
        <v>0.0184700862187959</v>
      </c>
      <c r="D986" s="2" t="n">
        <v>1.84700862187959</v>
      </c>
      <c r="F986" s="2" t="n">
        <v>1.83430779270903</v>
      </c>
      <c r="G986" s="1" t="n">
        <v>0.0183430779270903</v>
      </c>
      <c r="H986" s="1" t="n">
        <v>0.0905747528427617</v>
      </c>
      <c r="I986" s="1" t="n">
        <v>-0.199939549549241</v>
      </c>
      <c r="L986" s="3" t="n">
        <v>1.83854360512952</v>
      </c>
      <c r="M986" s="4" t="n">
        <v>0.0183854360512952</v>
      </c>
      <c r="N986" s="4" t="n">
        <v>0.0904948554879443</v>
      </c>
      <c r="O986" s="4" t="n">
        <v>-0.200401253103407</v>
      </c>
    </row>
    <row r="987" customFormat="false" ht="12.75" hidden="false" customHeight="false" outlineLevel="0" collapsed="false">
      <c r="A987" s="1" t="n">
        <v>9.72</v>
      </c>
      <c r="B987" s="1" t="n">
        <v>0</v>
      </c>
      <c r="C987" s="1" t="n">
        <v>0.0193633640979637</v>
      </c>
      <c r="D987" s="2" t="n">
        <v>1.93633640979637</v>
      </c>
      <c r="F987" s="2" t="n">
        <v>1.92385844525121</v>
      </c>
      <c r="G987" s="1" t="n">
        <v>0.0192385844525121</v>
      </c>
      <c r="H987" s="1" t="n">
        <v>0.0885265522415984</v>
      </c>
      <c r="I987" s="1" t="n">
        <v>-0.209700570683366</v>
      </c>
      <c r="L987" s="3" t="n">
        <v>1.92802019943731</v>
      </c>
      <c r="M987" s="4" t="n">
        <v>0.0192802019943731</v>
      </c>
      <c r="N987" s="4" t="n">
        <v>0.088442078212978</v>
      </c>
      <c r="O987" s="4" t="n">
        <v>-0.210154201889977</v>
      </c>
    </row>
    <row r="988" customFormat="false" ht="12.75" hidden="false" customHeight="false" outlineLevel="0" collapsed="false">
      <c r="A988" s="1" t="n">
        <v>9.73</v>
      </c>
      <c r="B988" s="1" t="n">
        <v>0</v>
      </c>
      <c r="C988" s="1" t="n">
        <v>0.0202355359102494</v>
      </c>
      <c r="D988" s="2" t="n">
        <v>2.02355359102494</v>
      </c>
      <c r="F988" s="2" t="n">
        <v>2.01131266336494</v>
      </c>
      <c r="G988" s="1" t="n">
        <v>0.0201131266336494</v>
      </c>
      <c r="H988" s="1" t="n">
        <v>0.0863818839858593</v>
      </c>
      <c r="I988" s="1" t="n">
        <v>-0.219233080464626</v>
      </c>
      <c r="L988" s="3" t="n">
        <v>2.01539563343698</v>
      </c>
      <c r="M988" s="4" t="n">
        <v>0.0201539563343698</v>
      </c>
      <c r="N988" s="4" t="n">
        <v>0.0862929165825147</v>
      </c>
      <c r="O988" s="4" t="n">
        <v>-0.219678124202799</v>
      </c>
    </row>
    <row r="989" customFormat="false" ht="12.75" hidden="false" customHeight="false" outlineLevel="0" collapsed="false">
      <c r="A989" s="1" t="n">
        <v>9.74</v>
      </c>
      <c r="B989" s="1" t="n">
        <v>0</v>
      </c>
      <c r="C989" s="1" t="n">
        <v>0.0210856509883771</v>
      </c>
      <c r="D989" s="2" t="n">
        <v>2.10856509883771</v>
      </c>
      <c r="F989" s="2" t="n">
        <v>2.09657514792142</v>
      </c>
      <c r="G989" s="1" t="n">
        <v>0.0209657514792142</v>
      </c>
      <c r="H989" s="1" t="n">
        <v>0.0841430851270963</v>
      </c>
      <c r="I989" s="1" t="n">
        <v>-0.228526691287974</v>
      </c>
      <c r="L989" s="3" t="n">
        <v>2.10057468520407</v>
      </c>
      <c r="M989" s="4" t="n">
        <v>0.0210057468520407</v>
      </c>
      <c r="N989" s="4" t="n">
        <v>0.0840497127572395</v>
      </c>
      <c r="O989" s="4" t="n">
        <v>-0.228962640852096</v>
      </c>
    </row>
    <row r="990" customFormat="false" ht="12.75" hidden="false" customHeight="false" outlineLevel="0" collapsed="false">
      <c r="A990" s="1" t="n">
        <v>9.75</v>
      </c>
      <c r="B990" s="1" t="n">
        <v>0</v>
      </c>
      <c r="C990" s="1" t="n">
        <v>0.021912782706911</v>
      </c>
      <c r="D990" s="2" t="n">
        <v>2.1912782706911</v>
      </c>
      <c r="F990" s="2" t="n">
        <v>2.1795529881306</v>
      </c>
      <c r="G990" s="1" t="n">
        <v>0.021795529881306</v>
      </c>
      <c r="H990" s="1" t="n">
        <v>0.0818125952912701</v>
      </c>
      <c r="I990" s="1" t="n">
        <v>-0.237571275877287</v>
      </c>
      <c r="L990" s="3" t="n">
        <v>2.18346452643588</v>
      </c>
      <c r="M990" s="4" t="n">
        <v>0.0218346452643588</v>
      </c>
      <c r="N990" s="4" t="n">
        <v>0.0817149113852147</v>
      </c>
      <c r="O990" s="4" t="n">
        <v>-0.237997633552869</v>
      </c>
    </row>
    <row r="991" customFormat="false" ht="12.75" hidden="false" customHeight="false" outlineLevel="0" collapsed="false">
      <c r="A991" s="1" t="n">
        <v>9.76</v>
      </c>
      <c r="B991" s="1" t="n">
        <v>0</v>
      </c>
      <c r="C991" s="1" t="n">
        <v>0.022716029492277</v>
      </c>
      <c r="D991" s="2" t="n">
        <v>2.2716029492277</v>
      </c>
      <c r="F991" s="2" t="n">
        <v>2.26015576278637</v>
      </c>
      <c r="G991" s="1" t="n">
        <v>0.0226015576278637</v>
      </c>
      <c r="H991" s="1" t="n">
        <v>0.0793929540202786</v>
      </c>
      <c r="I991" s="1" t="n">
        <v>-0.246356978321092</v>
      </c>
      <c r="L991" s="3" t="n">
        <v>2.26397482361599</v>
      </c>
      <c r="M991" s="4" t="n">
        <v>0.0226397482361599</v>
      </c>
      <c r="N991" s="4" t="n">
        <v>0.0792910569376912</v>
      </c>
      <c r="O991" s="4" t="n">
        <v>-0.24677325595182</v>
      </c>
    </row>
    <row r="992" customFormat="false" ht="12.75" hidden="false" customHeight="false" outlineLevel="0" collapsed="false">
      <c r="A992" s="1" t="n">
        <v>9.77</v>
      </c>
      <c r="B992" s="1" t="n">
        <v>0</v>
      </c>
      <c r="C992" s="1" t="n">
        <v>0.0234945158054787</v>
      </c>
      <c r="D992" s="2" t="n">
        <v>2.34945158054787</v>
      </c>
      <c r="F992" s="2" t="n">
        <v>2.33829563879882</v>
      </c>
      <c r="G992" s="1" t="n">
        <v>0.0233829563879882</v>
      </c>
      <c r="H992" s="1" t="n">
        <v>0.0768867980046104</v>
      </c>
      <c r="I992" s="1" t="n">
        <v>-0.254874224812581</v>
      </c>
      <c r="L992" s="3" t="n">
        <v>2.34201783645992</v>
      </c>
      <c r="M992" s="4" t="n">
        <v>0.0234201783645992</v>
      </c>
      <c r="N992" s="4" t="n">
        <v>0.0767807909361415</v>
      </c>
      <c r="O992" s="4" t="n">
        <v>-0.255279944357932</v>
      </c>
    </row>
    <row r="993" customFormat="false" ht="12.75" hidden="false" customHeight="false" outlineLevel="0" collapsed="false">
      <c r="A993" s="1" t="n">
        <v>9.78</v>
      </c>
      <c r="B993" s="1" t="n">
        <v>0</v>
      </c>
      <c r="C993" s="1" t="n">
        <v>0.024247393096434</v>
      </c>
      <c r="D993" s="2" t="n">
        <v>2.4247393096434</v>
      </c>
      <c r="F993" s="2" t="n">
        <v>2.41388746690619</v>
      </c>
      <c r="G993" s="1" t="n">
        <v>0.0241388746690619</v>
      </c>
      <c r="H993" s="1" t="n">
        <v>0.0742968582101366</v>
      </c>
      <c r="I993" s="1" t="n">
        <v>-0.263113734082217</v>
      </c>
      <c r="L993" s="3" t="n">
        <v>2.41750851353459</v>
      </c>
      <c r="M993" s="4" t="n">
        <v>0.0241750851353459</v>
      </c>
      <c r="N993" s="4" t="n">
        <v>0.0741868490735267</v>
      </c>
      <c r="O993" s="4" t="n">
        <v>-0.263508428164996</v>
      </c>
    </row>
    <row r="994" customFormat="false" ht="12.75" hidden="false" customHeight="false" outlineLevel="0" collapsed="false">
      <c r="A994" s="1" t="n">
        <v>9.79</v>
      </c>
      <c r="B994" s="1" t="n">
        <v>0</v>
      </c>
      <c r="C994" s="1" t="n">
        <v>0.0249738407288951</v>
      </c>
      <c r="D994" s="2" t="n">
        <v>2.49738407288951</v>
      </c>
      <c r="F994" s="2" t="n">
        <v>2.48684887446234</v>
      </c>
      <c r="G994" s="1" t="n">
        <v>0.0248684887446234</v>
      </c>
      <c r="H994" s="1" t="n">
        <v>0.0716259569021679</v>
      </c>
      <c r="I994" s="1" t="n">
        <v>-0.271066527511563</v>
      </c>
      <c r="L994" s="3" t="n">
        <v>2.49036458494764</v>
      </c>
      <c r="M994" s="4" t="n">
        <v>0.0249036458494764</v>
      </c>
      <c r="N994" s="4" t="n">
        <v>0.071512058232928</v>
      </c>
      <c r="O994" s="4" t="n">
        <v>-0.271449739954737</v>
      </c>
    </row>
    <row r="995" customFormat="false" ht="12.75" hidden="false" customHeight="false" outlineLevel="0" collapsed="false">
      <c r="A995" s="1" t="n">
        <v>9.8</v>
      </c>
      <c r="B995" s="1" t="n">
        <v>0</v>
      </c>
      <c r="C995" s="1" t="n">
        <v>0.0256730668749422</v>
      </c>
      <c r="D995" s="2" t="n">
        <v>2.56730668749422</v>
      </c>
      <c r="F995" s="2" t="n">
        <v>2.55710035519844</v>
      </c>
      <c r="G995" s="1" t="n">
        <v>0.0255710035519844</v>
      </c>
      <c r="H995" s="1" t="n">
        <v>0.0688770045700236</v>
      </c>
      <c r="I995" s="1" t="n">
        <v>-0.278723938917311</v>
      </c>
      <c r="L995" s="3" t="n">
        <v>2.56050665200527</v>
      </c>
      <c r="M995" s="4" t="n">
        <v>0.0256050665200527</v>
      </c>
      <c r="N995" s="4" t="n">
        <v>0.0687593334068076</v>
      </c>
      <c r="O995" s="4" t="n">
        <v>-0.279095225269523</v>
      </c>
    </row>
    <row r="996" customFormat="false" ht="12.75" hidden="false" customHeight="false" outlineLevel="0" collapsed="false">
      <c r="A996" s="1" t="n">
        <v>9.81</v>
      </c>
      <c r="B996" s="1" t="n">
        <v>0</v>
      </c>
      <c r="C996" s="1" t="n">
        <v>0.0263443093780754</v>
      </c>
      <c r="D996" s="2" t="n">
        <v>2.63443093780754</v>
      </c>
      <c r="F996" s="2" t="n">
        <v>2.62456535586118</v>
      </c>
      <c r="G996" s="1" t="n">
        <v>0.0262456535586118</v>
      </c>
      <c r="H996" s="1" t="n">
        <v>0.0660529967554631</v>
      </c>
      <c r="I996" s="1" t="n">
        <v>-0.286077623994845</v>
      </c>
      <c r="L996" s="3" t="n">
        <v>2.62785827374111</v>
      </c>
      <c r="M996" s="4" t="n">
        <v>0.0262785827374111</v>
      </c>
      <c r="N996" s="4" t="n">
        <v>0.0659316745202394</v>
      </c>
      <c r="O996" s="4" t="n">
        <v>-0.286436552044015</v>
      </c>
    </row>
    <row r="997" customFormat="false" ht="12.75" hidden="false" customHeight="false" outlineLevel="0" collapsed="false">
      <c r="A997" s="1" t="n">
        <v>9.82</v>
      </c>
      <c r="B997" s="1" t="n">
        <v>0</v>
      </c>
      <c r="C997" s="1" t="n">
        <v>0.0269868365839658</v>
      </c>
      <c r="D997" s="2" t="n">
        <v>2.69868365839658</v>
      </c>
      <c r="F997" s="2" t="n">
        <v>2.68917035963313</v>
      </c>
      <c r="G997" s="1" t="n">
        <v>0.0268917035963313</v>
      </c>
      <c r="H997" s="1" t="n">
        <v>0.0631570107884334</v>
      </c>
      <c r="I997" s="1" t="n">
        <v>-0.293119569411058</v>
      </c>
      <c r="L997" s="3" t="n">
        <v>2.69234605022172</v>
      </c>
      <c r="M997" s="4" t="n">
        <v>0.0269234605022172</v>
      </c>
      <c r="N997" s="4" t="n">
        <v>0.0630321631615932</v>
      </c>
      <c r="O997" s="4" t="n">
        <v>-0.293465719685463</v>
      </c>
    </row>
    <row r="998" customFormat="false" ht="12.75" hidden="false" customHeight="false" outlineLevel="0" collapsed="false">
      <c r="A998" s="1" t="n">
        <v>9.83</v>
      </c>
      <c r="B998" s="1" t="n">
        <v>0</v>
      </c>
      <c r="C998" s="1" t="n">
        <v>0.0275999481379585</v>
      </c>
      <c r="D998" s="2" t="n">
        <v>2.75999481379585</v>
      </c>
      <c r="F998" s="2" t="n">
        <v>2.7508449662442</v>
      </c>
      <c r="G998" s="1" t="n">
        <v>0.027508449662442</v>
      </c>
      <c r="H998" s="1" t="n">
        <v>0.0601922024336959</v>
      </c>
      <c r="I998" s="1" t="n">
        <v>-0.299842101536504</v>
      </c>
      <c r="L998" s="3" t="n">
        <v>2.75389970253805</v>
      </c>
      <c r="M998" s="4" t="n">
        <v>0.0275389970253805</v>
      </c>
      <c r="N998" s="4" t="n">
        <v>0.060063959224201</v>
      </c>
      <c r="O998" s="4" t="n">
        <v>-0.300175067792773</v>
      </c>
    </row>
    <row r="999" customFormat="false" ht="12.75" hidden="false" customHeight="false" outlineLevel="0" collapsed="false">
      <c r="A999" s="1" t="n">
        <v>9.84</v>
      </c>
      <c r="B999" s="1" t="n">
        <v>0</v>
      </c>
      <c r="C999" s="1" t="n">
        <v>0.0281829757484592</v>
      </c>
      <c r="D999" s="2" t="n">
        <v>2.81829757484592</v>
      </c>
      <c r="F999" s="2" t="n">
        <v>2.80952196868703</v>
      </c>
      <c r="G999" s="1" t="n">
        <v>0.0280952196868703</v>
      </c>
      <c r="H999" s="1" t="n">
        <v>0.0571618024519766</v>
      </c>
      <c r="I999" s="1" t="n">
        <v>-0.306237894807378</v>
      </c>
      <c r="L999" s="3" t="n">
        <v>2.81245214939543</v>
      </c>
      <c r="M999" s="4" t="n">
        <v>0.0281245214939543</v>
      </c>
      <c r="N999" s="4" t="n">
        <v>0.0570302974627129</v>
      </c>
      <c r="O999" s="4" t="n">
        <v>-0.306557284504823</v>
      </c>
    </row>
    <row r="1000" customFormat="false" ht="12.75" hidden="false" customHeight="false" outlineLevel="0" collapsed="false">
      <c r="A1000" s="1" t="n">
        <v>9.85</v>
      </c>
      <c r="B1000" s="1" t="n">
        <v>0</v>
      </c>
      <c r="C1000" s="1" t="n">
        <v>0.0287352839153719</v>
      </c>
      <c r="D1000" s="2" t="n">
        <v>2.87352839153719</v>
      </c>
      <c r="F1000" s="2" t="n">
        <v>2.86513742645272</v>
      </c>
      <c r="G1000" s="1" t="n">
        <v>0.0286513742645272</v>
      </c>
      <c r="H1000" s="1" t="n">
        <v>0.0540691130793994</v>
      </c>
      <c r="I1000" s="1" t="n">
        <v>-0.312299979708203</v>
      </c>
      <c r="L1000" s="3" t="n">
        <v>2.86793958021901</v>
      </c>
      <c r="M1000" s="4" t="n">
        <v>0.0286793958021901</v>
      </c>
      <c r="N1000" s="4" t="n">
        <v>0.0539344839678456</v>
      </c>
      <c r="O1000" s="4" t="n">
        <v>-0.312605414468948</v>
      </c>
    </row>
    <row r="1001" customFormat="false" ht="12.75" hidden="false" customHeight="false" outlineLevel="0" collapsed="false">
      <c r="A1001" s="1" t="n">
        <v>9.86</v>
      </c>
      <c r="B1001" s="1" t="n">
        <v>0</v>
      </c>
      <c r="C1001" s="1" t="n">
        <v>0.0292562706227944</v>
      </c>
      <c r="D1001" s="2" t="n">
        <v>2.92562706227944</v>
      </c>
      <c r="F1001" s="2" t="n">
        <v>2.91763073520693</v>
      </c>
      <c r="G1001" s="1" t="n">
        <v>0.0291763073520693</v>
      </c>
      <c r="H1001" s="1" t="n">
        <v>0.0509175044290255</v>
      </c>
      <c r="I1001" s="1" t="n">
        <v>-0.318021750366531</v>
      </c>
      <c r="L1001" s="3" t="n">
        <v>2.92030152469459</v>
      </c>
      <c r="M1001" s="4" t="n">
        <v>0.0292030152469459</v>
      </c>
      <c r="N1001" s="4" t="n">
        <v>0.0507798925633966</v>
      </c>
      <c r="O1001" s="4" t="n">
        <v>-0.318312866420896</v>
      </c>
    </row>
    <row r="1002" customFormat="false" ht="12.75" hidden="false" customHeight="false" outlineLevel="0" collapsed="false">
      <c r="A1002" s="1" t="n">
        <v>9.87</v>
      </c>
      <c r="B1002" s="1" t="n">
        <v>0</v>
      </c>
      <c r="C1002" s="1" t="n">
        <v>0.029745367995215</v>
      </c>
      <c r="D1002" s="2" t="n">
        <v>2.9745367995215</v>
      </c>
      <c r="F1002" s="2" t="n">
        <v>2.96694469283066</v>
      </c>
      <c r="G1002" s="1" t="n">
        <v>0.0296694469283066</v>
      </c>
      <c r="H1002" s="1" t="n">
        <v>0.0477104108184354</v>
      </c>
      <c r="I1002" s="1" t="n">
        <v>-0.323396971751388</v>
      </c>
      <c r="L1002" s="3" t="n">
        <v>2.96948091866931</v>
      </c>
      <c r="M1002" s="4" t="n">
        <v>0.0296948091866931</v>
      </c>
      <c r="N1002" s="4" t="n">
        <v>0.0475699611294537</v>
      </c>
      <c r="O1002" s="4" t="n">
        <v>-0.323673420367999</v>
      </c>
    </row>
    <row r="1003" customFormat="false" ht="12.75" hidden="false" customHeight="false" outlineLevel="0" collapsed="false">
      <c r="A1003" s="1" t="n">
        <v>9.88</v>
      </c>
      <c r="B1003" s="1" t="n">
        <v>0</v>
      </c>
      <c r="C1003" s="1" t="n">
        <v>0.0302020429164975</v>
      </c>
      <c r="D1003" s="2" t="n">
        <v>3.02020429164975</v>
      </c>
      <c r="F1003" s="2" t="n">
        <v>3.01302556175355</v>
      </c>
      <c r="G1003" s="1" t="n">
        <v>0.0301302556175355</v>
      </c>
      <c r="H1003" s="1" t="n">
        <v>0.0444513270273397</v>
      </c>
      <c r="I1003" s="1" t="n">
        <v>-0.328419786467599</v>
      </c>
      <c r="L1003" s="3" t="n">
        <v>3.01542416634025</v>
      </c>
      <c r="M1003" s="4" t="n">
        <v>0.0301542416634025</v>
      </c>
      <c r="N1003" s="4" t="n">
        <v>0.0443081878557749</v>
      </c>
      <c r="O1003" s="4" t="n">
        <v>-0.328681234367738</v>
      </c>
    </row>
    <row r="1004" customFormat="false" ht="12.75" hidden="false" customHeight="false" outlineLevel="0" collapsed="false">
      <c r="A1004" s="1" t="n">
        <v>9.89</v>
      </c>
      <c r="B1004" s="1" t="n">
        <v>0</v>
      </c>
      <c r="C1004" s="1" t="n">
        <v>0.0306257976109773</v>
      </c>
      <c r="D1004" s="2" t="n">
        <v>3.06257976109773</v>
      </c>
      <c r="F1004" s="2" t="n">
        <v>3.05582312751188</v>
      </c>
      <c r="G1004" s="1" t="n">
        <v>0.0305582312751188</v>
      </c>
      <c r="H1004" s="1" t="n">
        <v>0.0411438044893094</v>
      </c>
      <c r="I1004" s="1" t="n">
        <v>-0.333084721138615</v>
      </c>
      <c r="L1004" s="3" t="n">
        <v>3.05808119866331</v>
      </c>
      <c r="M1004" s="4" t="n">
        <v>0.0305808119866331</v>
      </c>
      <c r="N1004" s="4" t="n">
        <v>0.0409981274294652</v>
      </c>
      <c r="O1004" s="4" t="n">
        <v>-0.333330850894299</v>
      </c>
    </row>
    <row r="1005" customFormat="false" ht="12.75" hidden="false" customHeight="false" outlineLevel="0" collapsed="false">
      <c r="A1005" s="1" t="n">
        <v>9.9</v>
      </c>
      <c r="B1005" s="1" t="n">
        <v>0</v>
      </c>
      <c r="C1005" s="1" t="n">
        <v>0.0310161701860371</v>
      </c>
      <c r="D1005" s="2" t="n">
        <v>3.10161701860371</v>
      </c>
      <c r="F1005" s="2" t="n">
        <v>3.09529075346741</v>
      </c>
      <c r="G1005" s="1" t="n">
        <v>0.0309529075346741</v>
      </c>
      <c r="H1005" s="1" t="n">
        <v>0.0377914474217626</v>
      </c>
      <c r="I1005" s="1" t="n">
        <v>-0.337386692370866</v>
      </c>
      <c r="L1005" s="3" t="n">
        <v>3.09740552791849</v>
      </c>
      <c r="M1005" s="4" t="n">
        <v>0.0309740552791849</v>
      </c>
      <c r="N1005" s="4" t="n">
        <v>0.0376433871610621</v>
      </c>
      <c r="O1005" s="4" t="n">
        <v>-0.337617202786199</v>
      </c>
    </row>
    <row r="1006" customFormat="false" ht="12.75" hidden="false" customHeight="false" outlineLevel="0" collapsed="false">
      <c r="A1006" s="1" t="n">
        <v>9.91</v>
      </c>
      <c r="B1006" s="1" t="n">
        <v>0</v>
      </c>
      <c r="C1006" s="1" t="n">
        <v>0.0313727351355698</v>
      </c>
      <c r="D1006" s="2" t="n">
        <v>3.13727351355698</v>
      </c>
      <c r="F1006" s="2" t="n">
        <v>3.13138543162752</v>
      </c>
      <c r="G1006" s="1" t="n">
        <v>0.0313138543162752</v>
      </c>
      <c r="H1006" s="1" t="n">
        <v>0.0343979088984437</v>
      </c>
      <c r="I1006" s="1" t="n">
        <v>-0.34132101229315</v>
      </c>
      <c r="L1006" s="3" t="n">
        <v>3.13335429837231</v>
      </c>
      <c r="M1006" s="4" t="n">
        <v>0.0313335429837231</v>
      </c>
      <c r="N1006" s="4" t="n">
        <v>0.0342476230532896</v>
      </c>
      <c r="O1006" s="4" t="n">
        <v>-0.341535618768488</v>
      </c>
    </row>
    <row r="1007" customFormat="false" ht="12.75" hidden="false" customHeight="false" outlineLevel="0" collapsed="false">
      <c r="A1007" s="1" t="n">
        <v>9.92</v>
      </c>
      <c r="B1007" s="1" t="n">
        <v>0</v>
      </c>
      <c r="C1007" s="1" t="n">
        <v>0.0316951038037801</v>
      </c>
      <c r="D1007" s="2" t="n">
        <v>3.16951038037801</v>
      </c>
      <c r="F1007" s="2" t="n">
        <v>3.16406782951106</v>
      </c>
      <c r="G1007" s="1" t="n">
        <v>0.0316406782951106</v>
      </c>
      <c r="H1007" s="1" t="n">
        <v>0.0309668868686541</v>
      </c>
      <c r="I1007" s="1" t="n">
        <v>-0.344883393665022</v>
      </c>
      <c r="L1007" s="3" t="n">
        <v>3.16588833298214</v>
      </c>
      <c r="M1007" s="4" t="n">
        <v>0.0316588833298214</v>
      </c>
      <c r="N1007" s="4" t="n">
        <v>0.0308145358167294</v>
      </c>
      <c r="O1007" s="4" t="n">
        <v>-0.345081828543512</v>
      </c>
    </row>
    <row r="1008" customFormat="false" ht="12.75" hidden="false" customHeight="false" outlineLevel="0" collapsed="false">
      <c r="A1008" s="1" t="n">
        <v>9.93</v>
      </c>
      <c r="B1008" s="1" t="n">
        <v>0</v>
      </c>
      <c r="C1008" s="1" t="n">
        <v>0.0319829248088194</v>
      </c>
      <c r="D1008" s="2" t="n">
        <v>3.19829248088194</v>
      </c>
      <c r="F1008" s="2" t="n">
        <v>3.19330233300918</v>
      </c>
      <c r="G1008" s="1" t="n">
        <v>0.0319330233300918</v>
      </c>
      <c r="H1008" s="1" t="n">
        <v>0.0275021201275855</v>
      </c>
      <c r="I1008" s="1" t="n">
        <v>-0.348069954548611</v>
      </c>
      <c r="L1008" s="3" t="n">
        <v>3.19497217609131</v>
      </c>
      <c r="M1008" s="4" t="n">
        <v>0.0319497217609131</v>
      </c>
      <c r="N1008" s="4" t="n">
        <v>0.02734786683679</v>
      </c>
      <c r="O1008" s="4" t="n">
        <v>-0.348251967444695</v>
      </c>
    </row>
    <row r="1009" customFormat="false" ht="12.75" hidden="false" customHeight="false" outlineLevel="0" collapsed="false">
      <c r="A1009" s="1" t="n">
        <v>9.94</v>
      </c>
      <c r="B1009" s="1" t="n">
        <v>0</v>
      </c>
      <c r="C1009" s="1" t="n">
        <v>0.032235884425792</v>
      </c>
      <c r="D1009" s="2" t="n">
        <v>3.2235884425792</v>
      </c>
      <c r="F1009" s="2" t="n">
        <v>3.21905708519405</v>
      </c>
      <c r="G1009" s="1" t="n">
        <v>0.0321905708519405</v>
      </c>
      <c r="H1009" s="1" t="n">
        <v>0.0240073842421489</v>
      </c>
      <c r="I1009" s="1" t="n">
        <v>-0.350877222538783</v>
      </c>
      <c r="L1009" s="3" t="n">
        <v>3.22057413206887</v>
      </c>
      <c r="M1009" s="4" t="n">
        <v>0.0322057413206887</v>
      </c>
      <c r="N1009" s="4" t="n">
        <v>0.0238513940963259</v>
      </c>
      <c r="O1009" s="4" t="n">
        <v>-0.351042580648258</v>
      </c>
    </row>
    <row r="1010" customFormat="false" ht="12.75" hidden="false" customHeight="false" outlineLevel="0" collapsed="false">
      <c r="A1010" s="1" t="n">
        <v>9.95</v>
      </c>
      <c r="B1010" s="1" t="n">
        <v>0</v>
      </c>
      <c r="C1010" s="1" t="n">
        <v>0.0324537069287151</v>
      </c>
      <c r="D1010" s="2" t="n">
        <v>3.24537069287151</v>
      </c>
      <c r="F1010" s="2" t="n">
        <v>3.24130402103349</v>
      </c>
      <c r="G1010" s="1" t="n">
        <v>0.0324130402103349</v>
      </c>
      <c r="H1010" s="1" t="n">
        <v>0.02048648743672</v>
      </c>
      <c r="I1010" s="1" t="n">
        <v>-0.353302138547027</v>
      </c>
      <c r="L1010" s="3" t="n">
        <v>3.24266629985147</v>
      </c>
      <c r="M1010" s="4" t="n">
        <v>0.0324266629985147</v>
      </c>
      <c r="N1010" s="4" t="n">
        <v>0.0203289280583924</v>
      </c>
      <c r="O1010" s="4" t="n">
        <v>-0.353450626938295</v>
      </c>
    </row>
    <row r="1011" customFormat="false" ht="12.75" hidden="false" customHeight="false" outlineLevel="0" collapsed="false">
      <c r="A1011" s="1" t="n">
        <v>9.96</v>
      </c>
      <c r="B1011" s="1" t="n">
        <v>0</v>
      </c>
      <c r="C1011" s="1" t="n">
        <v>0.0326361548910605</v>
      </c>
      <c r="D1011" s="2" t="n">
        <v>3.26361548910605</v>
      </c>
      <c r="F1011" s="2" t="n">
        <v>3.2600188979735</v>
      </c>
      <c r="G1011" s="1" t="n">
        <v>0.032600188979735</v>
      </c>
      <c r="H1011" s="1" t="n">
        <v>0.0169432664433105</v>
      </c>
      <c r="I1011" s="1" t="n">
        <v>-0.355342060134958</v>
      </c>
      <c r="L1011" s="3" t="n">
        <v>3.26122460335004</v>
      </c>
      <c r="M1011" s="4" t="n">
        <v>0.0326122460335004</v>
      </c>
      <c r="N1011" s="4" t="n">
        <v>0.0167843075135961</v>
      </c>
      <c r="O1011" s="4" t="n">
        <v>-0.355473482021095</v>
      </c>
    </row>
    <row r="1012" customFormat="false" ht="12.75" hidden="false" customHeight="false" outlineLevel="0" collapsed="false">
      <c r="A1012" s="1" t="n">
        <v>9.97</v>
      </c>
      <c r="B1012" s="1" t="n">
        <v>0</v>
      </c>
      <c r="C1012" s="1" t="n">
        <v>0.0327830294445491</v>
      </c>
      <c r="D1012" s="2" t="n">
        <v>3.27830294445491</v>
      </c>
      <c r="F1012" s="2" t="n">
        <v>3.27518132235549</v>
      </c>
      <c r="G1012" s="1" t="n">
        <v>0.0327518132235549</v>
      </c>
      <c r="H1012" s="1" t="n">
        <v>0.0133815823206663</v>
      </c>
      <c r="I1012" s="1" t="n">
        <v>-0.356994764393785</v>
      </c>
      <c r="L1012" s="3" t="n">
        <v>3.27622881768792</v>
      </c>
      <c r="M1012" s="4" t="n">
        <v>0.0327622881768792</v>
      </c>
      <c r="N1012" s="4" t="n">
        <v>0.0132213953965644</v>
      </c>
      <c r="O1012" s="4" t="n">
        <v>-0.357108941385102</v>
      </c>
    </row>
    <row r="1013" customFormat="false" ht="12.75" hidden="false" customHeight="false" outlineLevel="0" collapsed="false">
      <c r="A1013" s="1" t="n">
        <v>9.98</v>
      </c>
      <c r="B1013" s="1" t="n">
        <v>0</v>
      </c>
      <c r="C1013" s="1" t="n">
        <v>0.0328941704959173</v>
      </c>
      <c r="D1013" s="2" t="n">
        <v>3.28941704959173</v>
      </c>
      <c r="F1013" s="2" t="n">
        <v>3.28677477163925</v>
      </c>
      <c r="G1013" s="1" t="n">
        <v>0.0328677477163925</v>
      </c>
      <c r="H1013" s="1" t="n">
        <v>0.00980531624686248</v>
      </c>
      <c r="I1013" s="1" t="n">
        <v>-0.358258450366625</v>
      </c>
      <c r="L1013" s="3" t="n">
        <v>3.28766259124203</v>
      </c>
      <c r="M1013" s="4" t="n">
        <v>0.0328766259124203</v>
      </c>
      <c r="N1013" s="4" t="n">
        <v>0.00964407457612287</v>
      </c>
      <c r="O1013" s="4" t="n">
        <v>-0.358355222703397</v>
      </c>
    </row>
    <row r="1014" customFormat="false" ht="12.75" hidden="false" customHeight="false" outlineLevel="0" collapsed="false">
      <c r="A1014" s="1" t="n">
        <v>9.99</v>
      </c>
      <c r="B1014" s="1" t="n">
        <v>0</v>
      </c>
      <c r="C1014" s="1" t="n">
        <v>0.0329694569014192</v>
      </c>
      <c r="D1014" s="2" t="n">
        <v>3.29694569014192</v>
      </c>
      <c r="F1014" s="2" t="n">
        <v>3.29478661240767</v>
      </c>
      <c r="G1014" s="1" t="n">
        <v>0.0329478661240767</v>
      </c>
      <c r="H1014" s="1" t="n">
        <v>0.00621836528997533</v>
      </c>
      <c r="I1014" s="1" t="n">
        <v>-0.359131741011011</v>
      </c>
      <c r="L1014" s="3" t="n">
        <v>3.29551346346285</v>
      </c>
      <c r="M1014" s="4" t="n">
        <v>0.0329551346346285</v>
      </c>
      <c r="N1014" s="4" t="n">
        <v>0.00605624362372791</v>
      </c>
      <c r="O1014" s="4" t="n">
        <v>-0.359210967776082</v>
      </c>
    </row>
    <row r="1015" customFormat="false" ht="12.75" hidden="false" customHeight="false" outlineLevel="0" collapsed="false">
      <c r="A1015" s="1" t="n">
        <v>10</v>
      </c>
      <c r="B1015" s="1" t="n">
        <v>0</v>
      </c>
      <c r="C1015" s="1" t="n">
        <v>0.0330088065988726</v>
      </c>
      <c r="D1015" s="2" t="n">
        <v>3.30088065988726</v>
      </c>
      <c r="F1015" s="2" t="n">
        <v>3.29920811413337</v>
      </c>
      <c r="G1015" s="1" t="n">
        <v>0.0329920811413337</v>
      </c>
      <c r="H1015" s="1" t="n">
        <v>0.00262463816142361</v>
      </c>
      <c r="I1015" s="1" t="n">
        <v>-0.359613684699459</v>
      </c>
      <c r="L1015" s="3" t="n">
        <v>3.29977287845397</v>
      </c>
      <c r="M1015" s="4" t="n">
        <v>0.0329977287845397</v>
      </c>
      <c r="N1015" s="4" t="n">
        <v>0.00246181256479502</v>
      </c>
      <c r="O1015" s="4" t="n">
        <v>-0.359675244010449</v>
      </c>
    </row>
    <row r="1016" customFormat="false" ht="12.75" hidden="false" customHeight="false" outlineLevel="0" collapsed="false">
      <c r="A1016" s="1" t="n">
        <v>10.01</v>
      </c>
      <c r="B1016" s="1" t="n">
        <v>0</v>
      </c>
      <c r="C1016" s="1" t="n">
        <v>0.0330121766971074</v>
      </c>
      <c r="D1016" s="2" t="n">
        <v>3.30121766971074</v>
      </c>
      <c r="F1016" s="2" t="n">
        <v>3.30003445869241</v>
      </c>
      <c r="G1016" s="1" t="n">
        <v>0.0330003445869241</v>
      </c>
      <c r="H1016" s="1" t="n">
        <v>-0.000971949043354847</v>
      </c>
      <c r="I1016" s="1" t="n">
        <v>-0.359703756256459</v>
      </c>
      <c r="L1016" s="3" t="n">
        <v>3.30043619429634</v>
      </c>
      <c r="M1016" s="4" t="n">
        <v>0.0330043619429634</v>
      </c>
      <c r="N1016" s="4" t="n">
        <v>-0.00113530138244633</v>
      </c>
      <c r="O1016" s="4" t="n">
        <v>-0.359747545437319</v>
      </c>
    </row>
    <row r="1017" customFormat="false" ht="12.75" hidden="false" customHeight="false" outlineLevel="0" collapsed="false">
      <c r="A1017" s="1" t="n">
        <v>10.02</v>
      </c>
      <c r="B1017" s="1" t="n">
        <v>0</v>
      </c>
      <c r="C1017" s="1" t="n">
        <v>0.0329795635227164</v>
      </c>
      <c r="D1017" s="2" t="n">
        <v>3.29795635227164</v>
      </c>
      <c r="F1017" s="2" t="n">
        <v>3.29726474561458</v>
      </c>
      <c r="G1017" s="1" t="n">
        <v>0.0329726474561458</v>
      </c>
      <c r="H1017" s="1" t="n">
        <v>-0.00456747711229089</v>
      </c>
      <c r="I1017" s="1" t="n">
        <v>-0.359401857530759</v>
      </c>
      <c r="L1017" s="3" t="n">
        <v>3.297502688107</v>
      </c>
      <c r="M1017" s="4" t="n">
        <v>0.03297502688107</v>
      </c>
      <c r="N1017" s="4" t="n">
        <v>-0.00473117807594386</v>
      </c>
      <c r="O1017" s="4" t="n">
        <v>-0.35942779326245</v>
      </c>
    </row>
    <row r="1018" customFormat="false" ht="12.75" hidden="false" customHeight="false" outlineLevel="0" collapsed="false">
      <c r="A1018" s="1" t="n">
        <v>10.03</v>
      </c>
      <c r="B1018" s="1" t="n">
        <v>0</v>
      </c>
      <c r="C1018" s="1" t="n">
        <v>0.0329110026240598</v>
      </c>
      <c r="D1018" s="2" t="n">
        <v>3.29110026240598</v>
      </c>
      <c r="F1018" s="2" t="n">
        <v>3.29090199306471</v>
      </c>
      <c r="G1018" s="1" t="n">
        <v>0.0329090199306471</v>
      </c>
      <c r="H1018" s="1" t="n">
        <v>-0.0081580279874568</v>
      </c>
      <c r="I1018" s="1" t="n">
        <v>-0.358708317502323</v>
      </c>
      <c r="L1018" s="3" t="n">
        <v>3.29097555682692</v>
      </c>
      <c r="M1018" s="4" t="n">
        <v>0.0329097555682692</v>
      </c>
      <c r="N1018" s="4" t="n">
        <v>-0.00832189872201787</v>
      </c>
      <c r="O1018" s="4" t="n">
        <v>-0.35871633595241</v>
      </c>
    </row>
    <row r="1019" customFormat="false" ht="12.75" hidden="false" customHeight="false" outlineLevel="0" collapsed="false">
      <c r="A1019" s="1" t="n">
        <v>10.04</v>
      </c>
      <c r="B1019" s="1" t="n">
        <v>0</v>
      </c>
      <c r="C1019" s="1" t="n">
        <v>0.0328065687325171</v>
      </c>
      <c r="D1019" s="2" t="n">
        <v>3.28065687325171</v>
      </c>
      <c r="F1019" s="2" t="n">
        <v>3.28095313455369</v>
      </c>
      <c r="G1019" s="1" t="n">
        <v>0.0328095313455369</v>
      </c>
      <c r="H1019" s="1" t="n">
        <v>-0.011739689034587</v>
      </c>
      <c r="I1019" s="1" t="n">
        <v>-0.357623891923841</v>
      </c>
      <c r="L1019" s="3" t="n">
        <v>3.28086191373697</v>
      </c>
      <c r="M1019" s="4" t="n">
        <v>0.0328086191373697</v>
      </c>
      <c r="N1019" s="4" t="n">
        <v>-0.0119035501460551</v>
      </c>
      <c r="O1019" s="4" t="n">
        <v>-0.357613948854812</v>
      </c>
    </row>
    <row r="1020" customFormat="false" ht="12.75" hidden="false" customHeight="false" outlineLevel="0" collapsed="false">
      <c r="A1020" s="1" t="n">
        <v>10.05</v>
      </c>
      <c r="B1020" s="1" t="n">
        <v>0</v>
      </c>
      <c r="C1020" s="1" t="n">
        <v>0.0326663756810302</v>
      </c>
      <c r="D1020" s="2" t="n">
        <v>3.26663756810302</v>
      </c>
      <c r="F1020" s="2" t="n">
        <v>3.26742901138305</v>
      </c>
      <c r="G1020" s="1" t="n">
        <v>0.0326742901138305</v>
      </c>
      <c r="H1020" s="1" t="n">
        <v>-0.0153085573066927</v>
      </c>
      <c r="I1020" s="1" t="n">
        <v>-0.35614976249718</v>
      </c>
      <c r="L1020" s="3" t="n">
        <v>3.26717278070581</v>
      </c>
      <c r="M1020" s="4" t="n">
        <v>0.0326717278070581</v>
      </c>
      <c r="N1020" s="4" t="n">
        <v>-0.015472229057094</v>
      </c>
      <c r="O1020" s="4" t="n">
        <v>-0.356121833353341</v>
      </c>
    </row>
    <row r="1021" customFormat="false" ht="12.75" hidden="false" customHeight="false" outlineLevel="0" collapsed="false">
      <c r="A1021" s="1" t="n">
        <v>10.06</v>
      </c>
      <c r="B1021" s="1" t="n">
        <v>0</v>
      </c>
      <c r="C1021" s="1" t="n">
        <v>0.0324905762800254</v>
      </c>
      <c r="D1021" s="2" t="n">
        <v>3.24905762800254</v>
      </c>
      <c r="F1021" s="2" t="n">
        <v>3.25034436083115</v>
      </c>
      <c r="G1021" s="1" t="n">
        <v>0.0325034436083115</v>
      </c>
      <c r="H1021" s="1" t="n">
        <v>-0.0188607437971067</v>
      </c>
      <c r="I1021" s="1" t="n">
        <v>-0.354287535585682</v>
      </c>
      <c r="L1021" s="3" t="n">
        <v>3.24992307617828</v>
      </c>
      <c r="M1021" s="4" t="n">
        <v>0.0324992307617828</v>
      </c>
      <c r="N1021" s="4" t="n">
        <v>-0.0190240463016545</v>
      </c>
      <c r="O1021" s="4" t="n">
        <v>-0.354241615558486</v>
      </c>
    </row>
    <row r="1022" customFormat="false" ht="12.75" hidden="false" customHeight="false" outlineLevel="0" collapsed="false">
      <c r="A1022" s="1" t="n">
        <v>10.07</v>
      </c>
      <c r="B1022" s="1" t="n">
        <v>0</v>
      </c>
      <c r="C1022" s="1" t="n">
        <v>0.0322793621508498</v>
      </c>
      <c r="D1022" s="2" t="n">
        <v>3.22793621508498</v>
      </c>
      <c r="F1022" s="2" t="n">
        <v>3.22971780009392</v>
      </c>
      <c r="G1022" s="1" t="n">
        <v>0.0322971780009392</v>
      </c>
      <c r="H1022" s="1" t="n">
        <v>-0.0223923776773537</v>
      </c>
      <c r="I1022" s="1" t="n">
        <v>-0.352039240463705</v>
      </c>
      <c r="L1022" s="3" t="n">
        <v>3.2291315989172</v>
      </c>
      <c r="M1022" s="4" t="n">
        <v>0.032291315989172</v>
      </c>
      <c r="N1022" s="4" t="n">
        <v>-0.0225551311021231</v>
      </c>
      <c r="O1022" s="4" t="n">
        <v>-0.351975344535397</v>
      </c>
    </row>
    <row r="1023" customFormat="false" ht="12.75" hidden="false" customHeight="false" outlineLevel="0" collapsed="false">
      <c r="A1023" s="1" t="n">
        <v>10.08</v>
      </c>
      <c r="B1023" s="1" t="n">
        <v>0</v>
      </c>
      <c r="C1023" s="1" t="n">
        <v>0.0320329635169045</v>
      </c>
      <c r="D1023" s="2" t="n">
        <v>3.20329635169045</v>
      </c>
      <c r="F1023" s="2" t="n">
        <v>3.20557180599764</v>
      </c>
      <c r="G1023" s="1" t="n">
        <v>0.0320557180599764</v>
      </c>
      <c r="H1023" s="1" t="n">
        <v>-0.0258996105151993</v>
      </c>
      <c r="I1023" s="1" t="n">
        <v>-0.349407327105316</v>
      </c>
      <c r="L1023" s="3" t="n">
        <v>3.20482100751651</v>
      </c>
      <c r="M1023" s="4" t="n">
        <v>0.0320482100751651</v>
      </c>
      <c r="N1023" s="4" t="n">
        <v>-0.0260616352751522</v>
      </c>
      <c r="O1023" s="4" t="n">
        <v>-0.349325490070814</v>
      </c>
    </row>
    <row r="1024" customFormat="false" ht="12.75" hidden="false" customHeight="false" outlineLevel="0" collapsed="false">
      <c r="A1024" s="1" t="n">
        <v>10.09</v>
      </c>
      <c r="B1024" s="1" t="n">
        <v>0</v>
      </c>
      <c r="C1024" s="1" t="n">
        <v>0.0317516489527006</v>
      </c>
      <c r="D1024" s="2" t="n">
        <v>3.17516489527006</v>
      </c>
      <c r="F1024" s="2" t="n">
        <v>3.17793269050589</v>
      </c>
      <c r="G1024" s="1" t="n">
        <v>0.0317793269050589</v>
      </c>
      <c r="H1024" s="1" t="n">
        <v>-0.0293786204682985</v>
      </c>
      <c r="I1024" s="1" t="n">
        <v>-0.346394663514546</v>
      </c>
      <c r="L1024" s="3" t="n">
        <v>3.17701779570782</v>
      </c>
      <c r="M1024" s="4" t="n">
        <v>0.0317701779570782</v>
      </c>
      <c r="N1024" s="4" t="n">
        <v>-0.0295397374254137</v>
      </c>
      <c r="O1024" s="4" t="n">
        <v>-0.346294939981485</v>
      </c>
    </row>
    <row r="1025" customFormat="false" ht="12.75" hidden="false" customHeight="false" outlineLevel="0" collapsed="false">
      <c r="A1025" s="1" t="n">
        <v>10.1</v>
      </c>
      <c r="B1025" s="1" t="n">
        <v>0</v>
      </c>
      <c r="C1025" s="1" t="n">
        <v>0.0314357250911133</v>
      </c>
      <c r="D1025" s="2" t="n">
        <v>3.14357250911133</v>
      </c>
      <c r="F1025" s="2" t="n">
        <v>3.14683057204731</v>
      </c>
      <c r="G1025" s="1" t="n">
        <v>0.0314683057204731</v>
      </c>
      <c r="H1025" s="1" t="n">
        <v>-0.0328256164488697</v>
      </c>
      <c r="I1025" s="1" t="n">
        <v>-0.34300453260012</v>
      </c>
      <c r="L1025" s="3" t="n">
        <v>3.14575226348752</v>
      </c>
      <c r="M1025" s="4" t="n">
        <v>0.0314575226348752</v>
      </c>
      <c r="N1025" s="4" t="n">
        <v>-0.0329856471101558</v>
      </c>
      <c r="O1025" s="4" t="n">
        <v>-0.342886996967018</v>
      </c>
    </row>
    <row r="1026" customFormat="false" ht="12.75" hidden="false" customHeight="false" outlineLevel="0" collapsed="false">
      <c r="A1026" s="1" t="n">
        <v>10.11</v>
      </c>
      <c r="B1026" s="1" t="n">
        <v>0</v>
      </c>
      <c r="C1026" s="1" t="n">
        <v>0.031085536289152</v>
      </c>
      <c r="D1026" s="2" t="n">
        <v>3.1085536289152</v>
      </c>
      <c r="F1026" s="2" t="n">
        <v>3.11229934269544</v>
      </c>
      <c r="G1026" s="1" t="n">
        <v>0.0311229934269544</v>
      </c>
      <c r="H1026" s="1" t="n">
        <v>-0.0362368422548618</v>
      </c>
      <c r="I1026" s="1" t="n">
        <v>-0.339240628598057</v>
      </c>
      <c r="L1026" s="3" t="n">
        <v>3.11105848409579</v>
      </c>
      <c r="M1026" s="4" t="n">
        <v>0.0311105848409579</v>
      </c>
      <c r="N1026" s="4" t="n">
        <v>-0.0363956089700432</v>
      </c>
      <c r="O1026" s="4" t="n">
        <v>-0.339105375010597</v>
      </c>
    </row>
    <row r="1027" customFormat="false" ht="12.75" hidden="false" customHeight="false" outlineLevel="0" collapsed="false">
      <c r="A1027" s="1" t="n">
        <v>10.12</v>
      </c>
      <c r="B1027" s="1" t="n">
        <v>0</v>
      </c>
      <c r="C1027" s="1" t="n">
        <v>0.0307014642526112</v>
      </c>
      <c r="D1027" s="2" t="n">
        <v>3.07014642526112</v>
      </c>
      <c r="F1027" s="2" t="n">
        <v>3.07437663123647</v>
      </c>
      <c r="G1027" s="1" t="n">
        <v>0.0307437663123647</v>
      </c>
      <c r="H1027" s="1" t="n">
        <v>-0.0396085806630827</v>
      </c>
      <c r="I1027" s="1" t="n">
        <v>-0.335107053046052</v>
      </c>
      <c r="L1027" s="3" t="n">
        <v>3.07297426688349</v>
      </c>
      <c r="M1027" s="4" t="n">
        <v>0.0307297426688349</v>
      </c>
      <c r="N1027" s="4" t="n">
        <v>-0.0397659068217532</v>
      </c>
      <c r="O1027" s="4" t="n">
        <v>-0.334954195331468</v>
      </c>
    </row>
    <row r="1028" customFormat="false" ht="12.75" hidden="false" customHeight="false" outlineLevel="0" collapsed="false">
      <c r="A1028" s="1" t="n">
        <v>10.13</v>
      </c>
      <c r="B1028" s="1" t="n">
        <v>0</v>
      </c>
      <c r="C1028" s="1" t="n">
        <v>0.0302839276200109</v>
      </c>
      <c r="D1028" s="2" t="n">
        <v>3.02839276200109</v>
      </c>
      <c r="F1028" s="2" t="n">
        <v>3.03310376216499</v>
      </c>
      <c r="G1028" s="1" t="n">
        <v>0.0303310376216499</v>
      </c>
      <c r="H1028" s="1" t="n">
        <v>-0.0429371574798834</v>
      </c>
      <c r="I1028" s="1" t="n">
        <v>-0.330608310314022</v>
      </c>
      <c r="L1028" s="3" t="n">
        <v>3.03154111610748</v>
      </c>
      <c r="M1028" s="4" t="n">
        <v>0.0303154111610748</v>
      </c>
      <c r="N1028" s="4" t="n">
        <v>-0.0430928677078787</v>
      </c>
      <c r="O1028" s="4" t="n">
        <v>-0.330437981893631</v>
      </c>
    </row>
    <row r="1029" customFormat="false" ht="12.75" hidden="false" customHeight="false" outlineLevel="0" collapsed="false">
      <c r="A1029" s="1" t="n">
        <v>10.14</v>
      </c>
      <c r="B1029" s="1" t="n">
        <v>0</v>
      </c>
      <c r="C1029" s="1" t="n">
        <v>0.029833381506281</v>
      </c>
      <c r="D1029" s="2" t="n">
        <v>2.9833381506281</v>
      </c>
      <c r="F1029" s="2" t="n">
        <v>2.98852571065258</v>
      </c>
      <c r="G1029" s="1" t="n">
        <v>0.0298852571065258</v>
      </c>
      <c r="H1029" s="1" t="n">
        <v>-0.046218945544931</v>
      </c>
      <c r="I1029" s="1" t="n">
        <v>-0.325749302695671</v>
      </c>
      <c r="L1029" s="3" t="n">
        <v>2.98680418569916</v>
      </c>
      <c r="M1029" s="4" t="n">
        <v>0.0298680418569916</v>
      </c>
      <c r="N1029" s="4" t="n">
        <v>-0.0463728658997245</v>
      </c>
      <c r="O1029" s="4" t="n">
        <v>-0.325561656475613</v>
      </c>
    </row>
    <row r="1030" customFormat="false" ht="12.75" hidden="false" customHeight="false" outlineLevel="0" collapsed="false">
      <c r="A1030" s="1" t="n">
        <v>10.15</v>
      </c>
      <c r="B1030" s="1" t="n">
        <v>0</v>
      </c>
      <c r="C1030" s="1" t="n">
        <v>0.0293503170066859</v>
      </c>
      <c r="D1030" s="2" t="n">
        <v>2.93503170066859</v>
      </c>
      <c r="F1030" s="2" t="n">
        <v>2.94069105353824</v>
      </c>
      <c r="G1030" s="1" t="n">
        <v>0.0294069105353824</v>
      </c>
      <c r="H1030" s="1" t="n">
        <v>-0.0494503686837423</v>
      </c>
      <c r="I1030" s="1" t="n">
        <v>-0.320535325066454</v>
      </c>
      <c r="L1030" s="3" t="n">
        <v>2.93881223005568</v>
      </c>
      <c r="M1030" s="4" t="n">
        <v>0.0293881223005568</v>
      </c>
      <c r="N1030" s="4" t="n">
        <v>-0.0496023268486357</v>
      </c>
      <c r="O1030" s="4" t="n">
        <v>-0.320330533306707</v>
      </c>
    </row>
    <row r="1031" customFormat="false" ht="12.75" hidden="false" customHeight="false" outlineLevel="0" collapsed="false">
      <c r="A1031" s="1" t="n">
        <v>10.16</v>
      </c>
      <c r="B1031" s="1" t="n">
        <v>0</v>
      </c>
      <c r="C1031" s="1" t="n">
        <v>0.0288352606615305</v>
      </c>
      <c r="D1031" s="2" t="n">
        <v>2.88352606615305</v>
      </c>
      <c r="F1031" s="2" t="n">
        <v>2.88965191639405</v>
      </c>
      <c r="G1031" s="1" t="n">
        <v>0.0288965191639405</v>
      </c>
      <c r="H1031" s="1" t="n">
        <v>-0.0526279056046434</v>
      </c>
      <c r="I1031" s="1" t="n">
        <v>-0.314972059113731</v>
      </c>
      <c r="L1031" s="3" t="n">
        <v>2.88761755090723</v>
      </c>
      <c r="M1031" s="4" t="n">
        <v>0.0288761755090723</v>
      </c>
      <c r="N1031" s="4" t="n">
        <v>-0.0527777310815472</v>
      </c>
      <c r="O1031" s="4" t="n">
        <v>-0.314750313275508</v>
      </c>
    </row>
    <row r="1032" customFormat="false" ht="12.75" hidden="false" customHeight="false" outlineLevel="0" collapsed="false">
      <c r="A1032" s="1" t="n">
        <v>10.17</v>
      </c>
      <c r="B1032" s="1" t="n">
        <v>0</v>
      </c>
      <c r="C1032" s="1" t="n">
        <v>0.0282887738822313</v>
      </c>
      <c r="D1032" s="2" t="n">
        <v>2.82887738822313</v>
      </c>
      <c r="F1032" s="2" t="n">
        <v>2.83546391672376</v>
      </c>
      <c r="G1032" s="1" t="n">
        <v>0.0283546391672376</v>
      </c>
      <c r="H1032" s="1" t="n">
        <v>-0.0557480937359393</v>
      </c>
      <c r="I1032" s="1" t="n">
        <v>-0.309065567145417</v>
      </c>
      <c r="L1032" s="3" t="n">
        <v>2.83327594031857</v>
      </c>
      <c r="M1032" s="4" t="n">
        <v>0.0283327594031856</v>
      </c>
      <c r="N1032" s="4" t="n">
        <v>-0.0558956180365087</v>
      </c>
      <c r="O1032" s="4" t="n">
        <v>-0.308827077717079</v>
      </c>
    </row>
    <row r="1033" customFormat="false" ht="12.75" hidden="false" customHeight="false" outlineLevel="0" collapsed="false">
      <c r="A1033" s="1" t="n">
        <v>10.18</v>
      </c>
      <c r="B1033" s="1" t="n">
        <v>0</v>
      </c>
      <c r="C1033" s="1" t="n">
        <v>0.0277114523393784</v>
      </c>
      <c r="D1033" s="2" t="n">
        <v>2.77114523393784</v>
      </c>
      <c r="F1033" s="2" t="n">
        <v>2.77818610335625</v>
      </c>
      <c r="G1033" s="1" t="n">
        <v>0.0277818610335625</v>
      </c>
      <c r="H1033" s="1" t="n">
        <v>-0.0588075329990859</v>
      </c>
      <c r="I1033" s="1" t="n">
        <v>-0.302822285483863</v>
      </c>
      <c r="L1033" s="3" t="n">
        <v>2.77584661988669</v>
      </c>
      <c r="M1033" s="4" t="n">
        <v>0.0277584661988669</v>
      </c>
      <c r="N1033" s="4" t="n">
        <v>-0.0589525898340223</v>
      </c>
      <c r="O1033" s="4" t="n">
        <v>-0.302567281785498</v>
      </c>
    </row>
    <row r="1034" customFormat="false" ht="12.75" hidden="false" customHeight="false" outlineLevel="0" collapsed="false">
      <c r="A1034" s="1" t="n">
        <v>10.19</v>
      </c>
      <c r="B1034" s="1" t="n">
        <v>0</v>
      </c>
      <c r="C1034" s="1" t="n">
        <v>0.0271039253134537</v>
      </c>
      <c r="D1034" s="2" t="n">
        <v>2.71039253134537</v>
      </c>
      <c r="F1034" s="2" t="n">
        <v>2.71788089209982</v>
      </c>
      <c r="G1034" s="1" t="n">
        <v>0.0271788089209982</v>
      </c>
      <c r="H1034" s="1" t="n">
        <v>-0.061802889513766</v>
      </c>
      <c r="I1034" s="1" t="n">
        <v>-0.29624901745218</v>
      </c>
      <c r="L1034" s="3" t="n">
        <v>2.71539217620102</v>
      </c>
      <c r="M1034" s="4" t="n">
        <v>0.0271539217620102</v>
      </c>
      <c r="N1034" s="4" t="n">
        <v>-0.0619453149800453</v>
      </c>
      <c r="O1034" s="4" t="n">
        <v>-0.295977747419015</v>
      </c>
    </row>
    <row r="1035" customFormat="false" ht="12.75" hidden="false" customHeight="false" outlineLevel="0" collapsed="false">
      <c r="A1035" s="1" t="n">
        <v>10.2</v>
      </c>
      <c r="B1035" s="1" t="n">
        <v>0</v>
      </c>
      <c r="C1035" s="1" t="n">
        <v>0.0264668550089161</v>
      </c>
      <c r="D1035" s="2" t="n">
        <v>2.64668550089161</v>
      </c>
      <c r="F1035" s="2" t="n">
        <v>2.65461399772752</v>
      </c>
      <c r="G1035" s="1" t="n">
        <v>0.0265461399772752</v>
      </c>
      <c r="H1035" s="1" t="n">
        <v>-0.0647308992308295</v>
      </c>
      <c r="I1035" s="1" t="n">
        <v>-0.289352925960634</v>
      </c>
      <c r="L1035" s="3" t="n">
        <v>2.6519784926364</v>
      </c>
      <c r="M1035" s="4" t="n">
        <v>0.026519784926364</v>
      </c>
      <c r="N1035" s="4" t="n">
        <v>-0.064870531996669</v>
      </c>
      <c r="O1035" s="4" t="n">
        <v>-0.289065655905495</v>
      </c>
    </row>
    <row r="1036" customFormat="false" ht="12.75" hidden="false" customHeight="false" outlineLevel="0" collapsed="false">
      <c r="A1036" s="1" t="n">
        <v>10.21</v>
      </c>
      <c r="B1036" s="1" t="n">
        <v>0</v>
      </c>
      <c r="C1036" s="1" t="n">
        <v>0.0258009358323981</v>
      </c>
      <c r="D1036" s="2" t="n">
        <v>2.58009358323981</v>
      </c>
      <c r="F1036" s="2" t="n">
        <v>2.58845436236754</v>
      </c>
      <c r="G1036" s="1" t="n">
        <v>0.0258845436236754</v>
      </c>
      <c r="H1036" s="1" t="n">
        <v>-0.0675883714891394</v>
      </c>
      <c r="I1036" s="1" t="n">
        <v>-0.282141525701204</v>
      </c>
      <c r="L1036" s="3" t="n">
        <v>2.58567467755328</v>
      </c>
      <c r="M1036" s="4" t="n">
        <v>0.0258567467755328</v>
      </c>
      <c r="N1036" s="4" t="n">
        <v>-0.0677250529764775</v>
      </c>
      <c r="O1036" s="4" t="n">
        <v>-0.281838540056232</v>
      </c>
    </row>
    <row r="1037" customFormat="false" ht="12.75" hidden="false" customHeight="false" outlineLevel="0" collapsed="false">
      <c r="A1037" s="1" t="n">
        <v>10.22</v>
      </c>
      <c r="B1037" s="1" t="n">
        <v>0</v>
      </c>
      <c r="C1037" s="1" t="n">
        <v>0.0251068936358024</v>
      </c>
      <c r="D1037" s="2" t="n">
        <v>2.51068936358024</v>
      </c>
      <c r="F1037" s="2" t="n">
        <v>2.51947408037675</v>
      </c>
      <c r="G1037" s="1" t="n">
        <v>0.0251947408037675</v>
      </c>
      <c r="H1037" s="1" t="n">
        <v>-0.0703721924924389</v>
      </c>
      <c r="I1037" s="1" t="n">
        <v>-0.274622674958794</v>
      </c>
      <c r="L1037" s="3" t="n">
        <v>2.51655298898329</v>
      </c>
      <c r="M1037" s="4" t="n">
        <v>0.0251655298898329</v>
      </c>
      <c r="N1037" s="4" t="n">
        <v>-0.0705057670567411</v>
      </c>
      <c r="O1037" s="4" t="n">
        <v>-0.274304275996678</v>
      </c>
    </row>
    <row r="1038" customFormat="false" ht="12.75" hidden="false" customHeight="false" outlineLevel="0" collapsed="false">
      <c r="A1038" s="1" t="n">
        <v>10.23</v>
      </c>
      <c r="B1038" s="1" t="n">
        <v>0</v>
      </c>
      <c r="C1038" s="1" t="n">
        <v>0.024385484925124</v>
      </c>
      <c r="D1038" s="2" t="n">
        <v>2.4385484925124</v>
      </c>
      <c r="F1038" s="2" t="n">
        <v>2.44774831977929</v>
      </c>
      <c r="G1038" s="1" t="n">
        <v>0.0244774831977929</v>
      </c>
      <c r="H1038" s="1" t="n">
        <v>-0.073079328702474</v>
      </c>
      <c r="I1038" s="1" t="n">
        <v>-0.266804567048042</v>
      </c>
      <c r="L1038" s="3" t="n">
        <v>2.44468875588226</v>
      </c>
      <c r="M1038" s="4" t="n">
        <v>0.0244468875588226</v>
      </c>
      <c r="N1038" s="4" t="n">
        <v>-0.0732096438096406</v>
      </c>
      <c r="O1038" s="4" t="n">
        <v>-0.266471074583025</v>
      </c>
    </row>
    <row r="1039" customFormat="false" ht="12.75" hidden="false" customHeight="false" outlineLevel="0" collapsed="false">
      <c r="A1039" s="1" t="n">
        <v>10.24</v>
      </c>
      <c r="B1039" s="1" t="n">
        <v>0</v>
      </c>
      <c r="C1039" s="1" t="n">
        <v>0.0236374960358582</v>
      </c>
      <c r="D1039" s="2" t="n">
        <v>2.36374960358582</v>
      </c>
      <c r="F1039" s="2" t="n">
        <v>2.37335524035574</v>
      </c>
      <c r="G1039" s="1" t="n">
        <v>0.0237335524035574</v>
      </c>
      <c r="H1039" s="1" t="n">
        <v>-0.0757068301446386</v>
      </c>
      <c r="I1039" s="1" t="n">
        <v>-0.258695721385036</v>
      </c>
      <c r="L1039" s="3" t="n">
        <v>2.37016029603658</v>
      </c>
      <c r="M1039" s="4" t="n">
        <v>0.0237016029603658</v>
      </c>
      <c r="N1039" s="4" t="n">
        <v>-0.075833736544825</v>
      </c>
      <c r="O1039" s="4" t="n">
        <v>-0.258347472453998</v>
      </c>
    </row>
    <row r="1040" customFormat="false" ht="12.75" hidden="false" customHeight="false" outlineLevel="0" collapsed="false">
      <c r="A1040" s="1" t="n">
        <v>10.25</v>
      </c>
      <c r="B1040" s="1" t="n">
        <v>0</v>
      </c>
      <c r="C1040" s="1" t="n">
        <v>0.0228637422758946</v>
      </c>
      <c r="D1040" s="2" t="n">
        <v>2.28637422758946</v>
      </c>
      <c r="F1040" s="2" t="n">
        <v>2.29637590847213</v>
      </c>
      <c r="G1040" s="1" t="n">
        <v>0.0229637590847213</v>
      </c>
      <c r="H1040" s="1" t="n">
        <v>-0.0782518336225823</v>
      </c>
      <c r="I1040" s="1" t="n">
        <v>-0.250304974203681</v>
      </c>
      <c r="L1040" s="3" t="n">
        <v>2.29304883071237</v>
      </c>
      <c r="M1040" s="4" t="n">
        <v>0.0229304883071237</v>
      </c>
      <c r="N1040" s="4" t="n">
        <v>-0.0783751855207323</v>
      </c>
      <c r="O1040" s="4" t="n">
        <v>-0.249942322727606</v>
      </c>
    </row>
    <row r="1041" customFormat="false" ht="12.75" hidden="false" customHeight="false" outlineLevel="0" collapsed="false">
      <c r="A1041" s="1" t="n">
        <v>10.26</v>
      </c>
      <c r="B1041" s="1" t="n">
        <v>0</v>
      </c>
      <c r="C1041" s="1" t="n">
        <v>0.0220650670368324</v>
      </c>
      <c r="D1041" s="2" t="n">
        <v>2.20650670368324</v>
      </c>
      <c r="F1041" s="2" t="n">
        <v>2.21689420874172</v>
      </c>
      <c r="G1041" s="1" t="n">
        <v>0.0221689420874172</v>
      </c>
      <c r="H1041" s="1" t="n">
        <v>-0.0807115658382351</v>
      </c>
      <c r="I1041" s="1" t="n">
        <v>-0.241641468926829</v>
      </c>
      <c r="L1041" s="3" t="n">
        <v>2.21343839614029</v>
      </c>
      <c r="M1041" s="4" t="n">
        <v>0.0221343839614029</v>
      </c>
      <c r="N1041" s="4" t="n">
        <v>-0.0808312210611364</v>
      </c>
      <c r="O1041" s="4" t="n">
        <v>-0.241264785353002</v>
      </c>
    </row>
    <row r="1042" customFormat="false" ht="12.75" hidden="false" customHeight="false" outlineLevel="0" collapsed="false">
      <c r="A1042" s="1" t="n">
        <v>10.27</v>
      </c>
      <c r="B1042" s="1" t="n">
        <v>0</v>
      </c>
      <c r="C1042" s="1" t="n">
        <v>0.0212423408746827</v>
      </c>
      <c r="D1042" s="2" t="n">
        <v>2.12423408746827</v>
      </c>
      <c r="F1042" s="2" t="n">
        <v>2.13499675261566</v>
      </c>
      <c r="G1042" s="1" t="n">
        <v>0.0213499675261566</v>
      </c>
      <c r="H1042" s="1" t="n">
        <v>-0.0830833464138816</v>
      </c>
      <c r="I1042" s="1" t="n">
        <v>-0.232714646202661</v>
      </c>
      <c r="L1042" s="3" t="n">
        <v>2.13141575193276</v>
      </c>
      <c r="M1042" s="4" t="n">
        <v>0.0213141575193276</v>
      </c>
      <c r="N1042" s="4" t="n">
        <v>-0.0831991665735423</v>
      </c>
      <c r="O1042" s="4" t="n">
        <v>-0.232324317127944</v>
      </c>
    </row>
    <row r="1043" customFormat="false" ht="12.75" hidden="false" customHeight="false" outlineLevel="0" collapsed="false">
      <c r="A1043" s="1" t="n">
        <v>10.28</v>
      </c>
      <c r="B1043" s="1" t="n">
        <v>0</v>
      </c>
      <c r="C1043" s="1" t="n">
        <v>0.020396460560963</v>
      </c>
      <c r="D1043" s="2" t="n">
        <v>2.0396460560963</v>
      </c>
      <c r="F1043" s="2" t="n">
        <v>2.05077278400223</v>
      </c>
      <c r="G1043" s="1" t="n">
        <v>0.0205077278400223</v>
      </c>
      <c r="H1043" s="1" t="n">
        <v>-0.0853645908129812</v>
      </c>
      <c r="I1043" s="1" t="n">
        <v>-0.223534233617187</v>
      </c>
      <c r="L1043" s="3" t="n">
        <v>2.04707028653314</v>
      </c>
      <c r="M1043" s="4" t="n">
        <v>0.0204707028653314</v>
      </c>
      <c r="N1043" s="4" t="n">
        <v>-0.0854764414661457</v>
      </c>
      <c r="O1043" s="4" t="n">
        <v>-0.223130661392766</v>
      </c>
    </row>
    <row r="1044" customFormat="false" ht="12.75" hidden="false" customHeight="false" outlineLevel="0" collapsed="false">
      <c r="A1044" s="1" t="n">
        <v>10.29</v>
      </c>
      <c r="B1044" s="1" t="n">
        <v>0</v>
      </c>
      <c r="C1044" s="1" t="n">
        <v>0.0195283481052158</v>
      </c>
      <c r="D1044" s="2" t="n">
        <v>1.95283481052158</v>
      </c>
      <c r="F1044" s="2" t="n">
        <v>1.96431408201747</v>
      </c>
      <c r="G1044" s="1" t="n">
        <v>0.0196431408201747</v>
      </c>
      <c r="H1044" s="1" t="n">
        <v>-0.0875528131565379</v>
      </c>
      <c r="I1044" s="1" t="n">
        <v>-0.214110235094063</v>
      </c>
      <c r="L1044" s="3" t="n">
        <v>1.96049391979999</v>
      </c>
      <c r="M1044" s="4" t="n">
        <v>0.0196049391979999</v>
      </c>
      <c r="N1044" s="4" t="n">
        <v>-0.0876605639601706</v>
      </c>
      <c r="O1044" s="4" t="n">
        <v>-0.213693837412059</v>
      </c>
    </row>
    <row r="1045" customFormat="false" ht="12.75" hidden="false" customHeight="false" outlineLevel="0" collapsed="false">
      <c r="A1045" s="1" t="n">
        <v>10.3</v>
      </c>
      <c r="B1045" s="1" t="n">
        <v>0</v>
      </c>
      <c r="C1045" s="1" t="n">
        <v>0.0186389497500186</v>
      </c>
      <c r="D1045" s="2" t="n">
        <v>1.86389497500186</v>
      </c>
      <c r="F1045" s="2" t="n">
        <v>1.87571486097321</v>
      </c>
      <c r="G1045" s="1" t="n">
        <v>0.0187571486097321</v>
      </c>
      <c r="H1045" s="1" t="n">
        <v>-0.089645628931975</v>
      </c>
      <c r="I1045" s="1" t="n">
        <v>-0.204452919993286</v>
      </c>
      <c r="L1045" s="3" t="n">
        <v>1.87178100283269</v>
      </c>
      <c r="M1045" s="4" t="n">
        <v>0.0187178100283269</v>
      </c>
      <c r="N1045" s="4" t="n">
        <v>-0.0897491537945079</v>
      </c>
      <c r="O1045" s="4" t="n">
        <v>-0.204024129455661</v>
      </c>
    </row>
    <row r="1046" customFormat="false" ht="12.75" hidden="false" customHeight="false" outlineLevel="0" collapsed="false">
      <c r="A1046" s="1" t="n">
        <v>10.31</v>
      </c>
      <c r="B1046" s="1" t="n">
        <v>0</v>
      </c>
      <c r="C1046" s="1" t="n">
        <v>0.0177292349395792</v>
      </c>
      <c r="D1046" s="2" t="n">
        <v>1.77292349395792</v>
      </c>
      <c r="F1046" s="2" t="n">
        <v>1.78507166771145</v>
      </c>
      <c r="G1046" s="1" t="n">
        <v>0.0178507166771145</v>
      </c>
      <c r="H1046" s="1" t="n">
        <v>-0.0916407575915444</v>
      </c>
      <c r="I1046" s="1" t="n">
        <v>-0.194572811920641</v>
      </c>
      <c r="L1046" s="3" t="n">
        <v>1.78102821514735</v>
      </c>
      <c r="M1046" s="4" t="n">
        <v>0.0178102821514735</v>
      </c>
      <c r="N1046" s="4" t="n">
        <v>-0.09173993481974</v>
      </c>
      <c r="O1046" s="4" t="n">
        <v>-0.194132075590836</v>
      </c>
    </row>
    <row r="1047" customFormat="false" ht="12.75" hidden="false" customHeight="false" outlineLevel="0" collapsed="false">
      <c r="A1047" s="1" t="n">
        <v>10.32</v>
      </c>
      <c r="B1047" s="1" t="n">
        <v>0</v>
      </c>
      <c r="C1047" s="1" t="n">
        <v>0.0168001952630418</v>
      </c>
      <c r="D1047" s="2" t="n">
        <v>1.68001952630418</v>
      </c>
      <c r="F1047" s="2" t="n">
        <v>1.69248327639696</v>
      </c>
      <c r="G1047" s="1" t="n">
        <v>0.0169248327639696</v>
      </c>
      <c r="H1047" s="1" t="n">
        <v>-0.0935360250374479</v>
      </c>
      <c r="I1047" s="1" t="n">
        <v>-0.184480677260094</v>
      </c>
      <c r="L1047" s="3" t="n">
        <v>1.68833445931531</v>
      </c>
      <c r="M1047" s="4" t="n">
        <v>0.0168833445931531</v>
      </c>
      <c r="N1047" s="4" t="n">
        <v>-0.093630737478683</v>
      </c>
      <c r="O1047" s="4" t="n">
        <v>-0.184028456197869</v>
      </c>
    </row>
    <row r="1048" customFormat="false" ht="12.75" hidden="false" customHeight="false" outlineLevel="0" collapsed="false">
      <c r="A1048" s="1" t="n">
        <v>10.33</v>
      </c>
      <c r="B1048" s="1" t="n">
        <v>0</v>
      </c>
      <c r="C1048" s="1" t="n">
        <v>0.0158528433736545</v>
      </c>
      <c r="D1048" s="2" t="n">
        <v>1.58528433736545</v>
      </c>
      <c r="F1048" s="2" t="n">
        <v>1.59805058088275</v>
      </c>
      <c r="G1048" s="1" t="n">
        <v>0.0159805058088275</v>
      </c>
      <c r="H1048" s="1" t="n">
        <v>-0.0953293659909554</v>
      </c>
      <c r="I1048" s="1" t="n">
        <v>-0.174187513441635</v>
      </c>
      <c r="L1048" s="3" t="n">
        <v>1.59380075317893</v>
      </c>
      <c r="M1048" s="4" t="n">
        <v>0.0159380075317893</v>
      </c>
      <c r="N1048" s="4" t="n">
        <v>-0.0954195011707806</v>
      </c>
      <c r="O1048" s="4" t="n">
        <v>-0.173724282221585</v>
      </c>
    </row>
    <row r="1049" customFormat="false" ht="12.75" hidden="false" customHeight="false" outlineLevel="0" collapsed="false">
      <c r="A1049" s="1" t="n">
        <v>10.34</v>
      </c>
      <c r="B1049" s="1" t="n">
        <v>0</v>
      </c>
      <c r="C1049" s="1" t="n">
        <v>0.0148882118849774</v>
      </c>
      <c r="D1049" s="2" t="n">
        <v>1.48882118849774</v>
      </c>
      <c r="F1049" s="2" t="n">
        <v>1.5018764847658</v>
      </c>
      <c r="G1049" s="1" t="n">
        <v>0.015018764847658</v>
      </c>
      <c r="H1049" s="1" t="n">
        <v>-0.0970188262429503</v>
      </c>
      <c r="I1049" s="1" t="n">
        <v>-0.16370453695734</v>
      </c>
      <c r="L1049" s="3" t="n">
        <v>1.49753011976212</v>
      </c>
      <c r="M1049" s="4" t="n">
        <v>0.0149753011976212</v>
      </c>
      <c r="N1049" s="4" t="n">
        <v>-0.0971042764977455</v>
      </c>
      <c r="O1049" s="4" t="n">
        <v>-0.163230783171598</v>
      </c>
    </row>
    <row r="1050" customFormat="false" ht="12.75" hidden="false" customHeight="false" outlineLevel="0" collapsed="false">
      <c r="A1050" s="1" t="n">
        <v>10.35</v>
      </c>
      <c r="B1050" s="1" t="n">
        <v>0</v>
      </c>
      <c r="C1050" s="1" t="n">
        <v>0.0139073522453341</v>
      </c>
      <c r="D1050" s="2" t="n">
        <v>1.39073522453341</v>
      </c>
      <c r="F1050" s="2" t="n">
        <v>1.40406578925261</v>
      </c>
      <c r="G1050" s="1" t="n">
        <v>0.0140406578925261</v>
      </c>
      <c r="H1050" s="1" t="n">
        <v>-0.0986025647834304</v>
      </c>
      <c r="I1050" s="1" t="n">
        <v>-0.153043171138726</v>
      </c>
      <c r="L1050" s="3" t="n">
        <v>1.39962747499567</v>
      </c>
      <c r="M1050" s="4" t="n">
        <v>0.0139962747499567</v>
      </c>
      <c r="N1050" s="4" t="n">
        <v>-0.0986832273880253</v>
      </c>
      <c r="O1050" s="4" t="n">
        <v>-0.15255939488437</v>
      </c>
    </row>
    <row r="1051" customFormat="false" ht="12.75" hidden="false" customHeight="false" outlineLevel="0" collapsed="false">
      <c r="A1051" s="1" t="n">
        <v>10.36</v>
      </c>
      <c r="B1051" s="1" t="n">
        <v>0</v>
      </c>
      <c r="C1051" s="1" t="n">
        <v>0.0129113335917324</v>
      </c>
      <c r="D1051" s="2" t="n">
        <v>1.29113335917324</v>
      </c>
      <c r="F1051" s="2" t="n">
        <v>1.30472507895706</v>
      </c>
      <c r="G1051" s="1" t="n">
        <v>0.0130472507895706</v>
      </c>
      <c r="H1051" s="1" t="n">
        <v>-0.100078855807668</v>
      </c>
      <c r="I1051" s="1" t="n">
        <v>-0.142215033708715</v>
      </c>
      <c r="L1051" s="3" t="n">
        <v>1.30019951337959</v>
      </c>
      <c r="M1051" s="4" t="n">
        <v>0.0130019951337959</v>
      </c>
      <c r="N1051" s="4" t="n">
        <v>-0.100154633097749</v>
      </c>
      <c r="O1051" s="4" t="n">
        <v>-0.141721747060415</v>
      </c>
    </row>
    <row r="1052" customFormat="false" ht="12.75" hidden="false" customHeight="false" outlineLevel="0" collapsed="false">
      <c r="A1052" s="1" t="n">
        <v>10.37</v>
      </c>
      <c r="B1052" s="1" t="n">
        <v>0</v>
      </c>
      <c r="C1052" s="1" t="n">
        <v>0.0119012415845056</v>
      </c>
      <c r="D1052" s="2" t="n">
        <v>1.19012415845056</v>
      </c>
      <c r="F1052" s="2" t="n">
        <v>1.20396260575482</v>
      </c>
      <c r="G1052" s="1" t="n">
        <v>0.0120396260575482</v>
      </c>
      <c r="H1052" s="1" t="n">
        <v>-0.10144609059682</v>
      </c>
      <c r="I1052" s="1" t="n">
        <v>-0.131231924121762</v>
      </c>
      <c r="L1052" s="3" t="n">
        <v>1.19935459170732</v>
      </c>
      <c r="M1052" s="4" t="n">
        <v>0.0119935459170732</v>
      </c>
      <c r="N1052" s="4" t="n">
        <v>-0.101516890086002</v>
      </c>
      <c r="O1052" s="4" t="n">
        <v>-0.130729650590224</v>
      </c>
    </row>
    <row r="1053" customFormat="false" ht="12.75" hidden="false" customHeight="false" outlineLevel="0" collapsed="false">
      <c r="A1053" s="1" t="n">
        <v>10.38</v>
      </c>
      <c r="B1053" s="1" t="n">
        <v>0</v>
      </c>
      <c r="C1053" s="1" t="n">
        <v>0.0108781772239423</v>
      </c>
      <c r="D1053" s="2" t="n">
        <v>1.08781772239423</v>
      </c>
      <c r="F1053" s="2" t="n">
        <v>1.10188817082093</v>
      </c>
      <c r="G1053" s="1" t="n">
        <v>0.0110188817082093</v>
      </c>
      <c r="H1053" s="1" t="n">
        <v>-0.102702779270959</v>
      </c>
      <c r="I1053" s="1" t="n">
        <v>-0.120105810705957</v>
      </c>
      <c r="L1053" s="3" t="n">
        <v>1.09720261097822</v>
      </c>
      <c r="M1053" s="4" t="n">
        <v>0.0109720261097822</v>
      </c>
      <c r="N1053" s="4" t="n">
        <v>-0.102768513762367</v>
      </c>
      <c r="O1053" s="4" t="n">
        <v>-0.119595084682734</v>
      </c>
    </row>
    <row r="1054" customFormat="false" ht="12.75" hidden="false" customHeight="false" outlineLevel="0" collapsed="false">
      <c r="A1054" s="1" t="n">
        <v>10.39</v>
      </c>
      <c r="B1054" s="1" t="n">
        <v>0</v>
      </c>
      <c r="C1054" s="1" t="n">
        <v>0.0098432556501964</v>
      </c>
      <c r="D1054" s="2" t="n">
        <v>0.98432556501964</v>
      </c>
      <c r="F1054" s="2" t="n">
        <v>0.998613004979152</v>
      </c>
      <c r="G1054" s="1" t="n">
        <v>0.00998613004979152</v>
      </c>
      <c r="H1054" s="1" t="n">
        <v>-0.103847552412594</v>
      </c>
      <c r="I1054" s="1" t="n">
        <v>-0.108848817621099</v>
      </c>
      <c r="L1054" s="3" t="n">
        <v>0.993854896627224</v>
      </c>
      <c r="M1054" s="4" t="n">
        <v>0.00993854896627224</v>
      </c>
      <c r="N1054" s="4" t="n">
        <v>-0.103908140104832</v>
      </c>
      <c r="O1054" s="4" t="n">
        <v>-0.108330183810365</v>
      </c>
    </row>
    <row r="1055" customFormat="false" ht="12.75" hidden="false" customHeight="false" outlineLevel="0" collapsed="false">
      <c r="A1055" s="1" t="n">
        <v>10.4</v>
      </c>
      <c r="B1055" s="1" t="n">
        <v>0</v>
      </c>
      <c r="C1055" s="1" t="n">
        <v>0.00879760492778406</v>
      </c>
      <c r="D1055" s="2" t="n">
        <v>0.879760492778406</v>
      </c>
      <c r="F1055" s="2" t="n">
        <v>0.894249647493389</v>
      </c>
      <c r="G1055" s="1" t="n">
        <v>0.00894249647493389</v>
      </c>
      <c r="H1055" s="1" t="n">
        <v>-0.104879162558934</v>
      </c>
      <c r="I1055" s="1" t="n">
        <v>-0.0974732116469601</v>
      </c>
      <c r="L1055" s="3" t="n">
        <v>0.889424077202216</v>
      </c>
      <c r="M1055" s="4" t="n">
        <v>0.00889424077202216</v>
      </c>
      <c r="N1055" s="4" t="n">
        <v>-0.104934527146309</v>
      </c>
      <c r="O1055" s="4" t="n">
        <v>-0.0969472244848435</v>
      </c>
    </row>
    <row r="1056" customFormat="false" ht="12.75" hidden="false" customHeight="false" outlineLevel="0" collapsed="false">
      <c r="A1056" s="1" t="n">
        <v>10.41</v>
      </c>
      <c r="B1056" s="1" t="n">
        <v>0</v>
      </c>
      <c r="C1056" s="1" t="n">
        <v>0.00774236481599353</v>
      </c>
      <c r="D1056" s="2" t="n">
        <v>0.774236481599353</v>
      </c>
      <c r="F1056" s="2" t="n">
        <v>0.788911823433297</v>
      </c>
      <c r="G1056" s="1" t="n">
        <v>0.00788911823433297</v>
      </c>
      <c r="H1056" s="1" t="n">
        <v>-0.105796485561249</v>
      </c>
      <c r="I1056" s="1" t="n">
        <v>-0.0859913888161432</v>
      </c>
      <c r="L1056" s="3" t="n">
        <v>0.784023961621161</v>
      </c>
      <c r="M1056" s="4" t="n">
        <v>0.00784023961621161</v>
      </c>
      <c r="N1056" s="4" t="n">
        <v>-0.105846556328124</v>
      </c>
      <c r="O1056" s="4" t="n">
        <v>-0.0854586118782367</v>
      </c>
    </row>
    <row r="1057" customFormat="false" ht="12.75" hidden="false" customHeight="false" outlineLevel="0" collapsed="false">
      <c r="A1057" s="1" t="n">
        <v>10.42</v>
      </c>
      <c r="B1057" s="1" t="n">
        <v>0</v>
      </c>
      <c r="C1057" s="1" t="n">
        <v>0.00667868552654749</v>
      </c>
      <c r="D1057" s="2" t="n">
        <v>0.667868552654749</v>
      </c>
      <c r="F1057" s="2" t="n">
        <v>0.682714319747743</v>
      </c>
      <c r="G1057" s="1" t="n">
        <v>0.00682714319747743</v>
      </c>
      <c r="H1057" s="1" t="n">
        <v>-0.10659852180986</v>
      </c>
      <c r="I1057" s="1" t="n">
        <v>-0.0744158609060834</v>
      </c>
      <c r="L1057" s="3" t="n">
        <v>0.677769415142937</v>
      </c>
      <c r="M1057" s="4" t="n">
        <v>0.00677769415142937</v>
      </c>
      <c r="N1057" s="4" t="n">
        <v>-0.106643233719034</v>
      </c>
      <c r="O1057" s="4" t="n">
        <v>-0.0738768663037714</v>
      </c>
    </row>
    <row r="1058" customFormat="false" ht="12.75" hidden="false" customHeight="false" outlineLevel="0" collapsed="false">
      <c r="A1058" s="1" t="n">
        <v>10.43</v>
      </c>
      <c r="B1058" s="1" t="n">
        <v>0</v>
      </c>
      <c r="C1058" s="1" t="n">
        <v>0.00560772646987227</v>
      </c>
      <c r="D1058" s="2" t="n">
        <v>0.560772646987227</v>
      </c>
      <c r="F1058" s="2" t="n">
        <v>0.575772860181105</v>
      </c>
      <c r="G1058" s="1" t="n">
        <v>0.00575772860181105</v>
      </c>
      <c r="H1058" s="1" t="n">
        <v>-0.107284397323415</v>
      </c>
      <c r="I1058" s="1" t="n">
        <v>-0.0627592418049271</v>
      </c>
      <c r="L1058" s="3" t="n">
        <v>0.570776234186938</v>
      </c>
      <c r="M1058" s="4" t="n">
        <v>0.00570776234186938</v>
      </c>
      <c r="N1058" s="4" t="n">
        <v>-0.107323691098409</v>
      </c>
      <c r="O1058" s="4" t="n">
        <v>-0.0622146095711708</v>
      </c>
    </row>
    <row r="1059" customFormat="false" ht="12.75" hidden="false" customHeight="false" outlineLevel="0" collapsed="false">
      <c r="A1059" s="1" t="n">
        <v>10.44</v>
      </c>
      <c r="B1059" s="1" t="n">
        <v>0</v>
      </c>
      <c r="C1059" s="1" t="n">
        <v>0.00453065499134049</v>
      </c>
      <c r="D1059" s="2" t="n">
        <v>0.453065499134049</v>
      </c>
      <c r="F1059" s="2" t="n">
        <v>0.468203979168762</v>
      </c>
      <c r="G1059" s="1" t="n">
        <v>0.00468203979168762</v>
      </c>
      <c r="H1059" s="1" t="n">
        <v>-0.107853364701271</v>
      </c>
      <c r="I1059" s="1" t="n">
        <v>-0.0510342337661397</v>
      </c>
      <c r="L1059" s="3" t="n">
        <v>0.463161020137907</v>
      </c>
      <c r="M1059" s="4" t="n">
        <v>0.00463161020137907</v>
      </c>
      <c r="N1059" s="4" t="n">
        <v>-0.107887186902421</v>
      </c>
      <c r="O1059" s="4" t="n">
        <v>-0.0504845512313807</v>
      </c>
    </row>
    <row r="1060" customFormat="false" ht="12.75" hidden="false" customHeight="false" outlineLevel="0" collapsed="false">
      <c r="A1060" s="1" t="n">
        <v>10.45</v>
      </c>
      <c r="B1060" s="1" t="n">
        <v>0</v>
      </c>
      <c r="C1060" s="1" t="n">
        <v>0.00344864509886459</v>
      </c>
      <c r="D1060" s="2" t="n">
        <v>0.344864509886459</v>
      </c>
      <c r="F1060" s="2" t="n">
        <v>0.360124894849158</v>
      </c>
      <c r="G1060" s="1" t="n">
        <v>0.00360124894849158</v>
      </c>
      <c r="H1060" s="1" t="n">
        <v>-0.108304803937936</v>
      </c>
      <c r="I1060" s="1" t="n">
        <v>-0.0392536135668209</v>
      </c>
      <c r="L1060" s="3" t="n">
        <v>0.355041052273505</v>
      </c>
      <c r="M1060" s="4" t="n">
        <v>0.00355041052273505</v>
      </c>
      <c r="N1060" s="4" t="n">
        <v>-0.108333107032207</v>
      </c>
      <c r="O1060" s="4" t="n">
        <v>-0.0386994747256756</v>
      </c>
    </row>
    <row r="1061" customFormat="false" ht="12.75" hidden="false" customHeight="false" outlineLevel="0" collapsed="false">
      <c r="A1061" s="1" t="n">
        <v>10.46</v>
      </c>
      <c r="B1061" s="1" t="n">
        <v>0</v>
      </c>
      <c r="C1061" s="1" t="n">
        <v>0.00236287618322823</v>
      </c>
      <c r="D1061" s="2" t="n">
        <v>0.236287618322823</v>
      </c>
      <c r="F1061" s="2" t="n">
        <v>0.251653381330843</v>
      </c>
      <c r="G1061" s="1" t="n">
        <v>0.00251653381330843</v>
      </c>
      <c r="H1061" s="1" t="n">
        <v>-0.108638223098694</v>
      </c>
      <c r="I1061" s="1" t="n">
        <v>-0.0274302185848117</v>
      </c>
      <c r="L1061" s="3" t="n">
        <v>0.246534159953122</v>
      </c>
      <c r="M1061" s="4" t="n">
        <v>0.00246534159953122</v>
      </c>
      <c r="N1061" s="4" t="n">
        <v>-0.108660965523106</v>
      </c>
      <c r="O1061" s="4" t="n">
        <v>-0.0268722234542383</v>
      </c>
    </row>
    <row r="1062" customFormat="false" ht="12.75" hidden="false" customHeight="false" outlineLevel="0" collapsed="false">
      <c r="A1062" s="1" t="n">
        <v>10.47</v>
      </c>
      <c r="B1062" s="1" t="n">
        <v>0</v>
      </c>
      <c r="C1062" s="1" t="n">
        <v>0.00127453173255029</v>
      </c>
      <c r="D1062" s="2" t="n">
        <v>0.127453173255029</v>
      </c>
      <c r="F1062" s="2" t="n">
        <v>0.142907640353663</v>
      </c>
      <c r="G1062" s="1" t="n">
        <v>0.00142907640353663</v>
      </c>
      <c r="H1062" s="1" t="n">
        <v>-0.108853258855667</v>
      </c>
      <c r="I1062" s="1" t="n">
        <v>-0.0155769328097647</v>
      </c>
      <c r="L1062" s="3" t="n">
        <v>0.137758594207203</v>
      </c>
      <c r="M1062" s="4" t="n">
        <v>0.00137758594207203</v>
      </c>
      <c r="N1062" s="4" t="n">
        <v>-0.108870405074274</v>
      </c>
      <c r="O1062" s="4" t="n">
        <v>-0.0150156867793964</v>
      </c>
    </row>
    <row r="1063" customFormat="false" ht="12.75" hidden="false" customHeight="false" outlineLevel="0" collapsed="false">
      <c r="A1063" s="1" t="n">
        <v>10.48</v>
      </c>
      <c r="B1063" s="1" t="n">
        <v>0</v>
      </c>
      <c r="C1063" s="1" t="n">
        <v>0.00018479804228287</v>
      </c>
      <c r="D1063" s="2" t="n">
        <v>0.018479804228287</v>
      </c>
      <c r="F1063" s="2" t="n">
        <v>0.0340061724839633</v>
      </c>
      <c r="G1063" s="1" t="n">
        <v>0.000340061724839633</v>
      </c>
      <c r="H1063" s="1" t="n">
        <v>-0.108949676883733</v>
      </c>
      <c r="I1063" s="1" t="n">
        <v>-0.0037066728034208</v>
      </c>
      <c r="L1063" s="3" t="n">
        <v>0.0288328988670326</v>
      </c>
      <c r="M1063" s="4" t="n">
        <v>0.000288328988670326</v>
      </c>
      <c r="N1063" s="4" t="n">
        <v>-0.108961197438065</v>
      </c>
      <c r="O1063" s="4" t="n">
        <v>-0.00314278597876936</v>
      </c>
    </row>
    <row r="1064" customFormat="false" ht="12.75" hidden="false" customHeight="false" outlineLevel="0" collapsed="false">
      <c r="A1064" s="1" t="n">
        <v>10.49</v>
      </c>
      <c r="B1064" s="1" t="n">
        <v>0</v>
      </c>
      <c r="C1064" s="1" t="n">
        <v>-0.000905137077850782</v>
      </c>
      <c r="D1064" s="2" t="n">
        <v>-0.0905137077850782</v>
      </c>
      <c r="F1064" s="2" t="n">
        <v>-0.074932352015839</v>
      </c>
      <c r="G1064" s="1" t="n">
        <v>-0.00074932352015839</v>
      </c>
      <c r="H1064" s="1" t="n">
        <v>-0.108927372115872</v>
      </c>
      <c r="I1064" s="1" t="n">
        <v>0.00816762637560714</v>
      </c>
      <c r="L1064" s="3" t="n">
        <v>-0.0801242186245679</v>
      </c>
      <c r="M1064" s="4" t="n">
        <v>-0.000801242186245679</v>
      </c>
      <c r="N1064" s="4" t="n">
        <v>-0.108933243668777</v>
      </c>
      <c r="O1064" s="4" t="n">
        <v>0.00873353983636605</v>
      </c>
    </row>
    <row r="1065" customFormat="false" ht="12.75" hidden="false" customHeight="false" outlineLevel="0" collapsed="false">
      <c r="A1065" s="1" t="n">
        <v>10.5</v>
      </c>
      <c r="B1065" s="1" t="n">
        <v>0</v>
      </c>
      <c r="C1065" s="1" t="n">
        <v>-0.00199408559856887</v>
      </c>
      <c r="D1065" s="2" t="n">
        <v>-0.199408559856887</v>
      </c>
      <c r="F1065" s="2" t="n">
        <v>-0.183789222502604</v>
      </c>
      <c r="G1065" s="1" t="n">
        <v>-0.00183789222502604</v>
      </c>
      <c r="H1065" s="1" t="n">
        <v>-0.108786368857658</v>
      </c>
      <c r="I1065" s="1" t="n">
        <v>0.0200330252672076</v>
      </c>
      <c r="L1065" s="3" t="n">
        <v>-0.188994016580854</v>
      </c>
      <c r="M1065" s="4" t="n">
        <v>-0.00188994016580854</v>
      </c>
      <c r="N1065" s="4" t="n">
        <v>-0.108786574230485</v>
      </c>
      <c r="O1065" s="4" t="n">
        <v>0.0206003478221453</v>
      </c>
    </row>
    <row r="1066" customFormat="false" ht="12.75" hidden="false" customHeight="false" outlineLevel="0" collapsed="false">
      <c r="A1066" s="1" t="n">
        <v>10.51</v>
      </c>
      <c r="B1066" s="1" t="n">
        <v>0</v>
      </c>
      <c r="C1066" s="1" t="n">
        <v>-0.00308086056598295</v>
      </c>
      <c r="D1066" s="2" t="n">
        <v>-0.308086056598295</v>
      </c>
      <c r="F1066" s="2" t="n">
        <v>-0.292445817311819</v>
      </c>
      <c r="G1066" s="1" t="n">
        <v>-0.00292445817311819</v>
      </c>
      <c r="H1066" s="1" t="n">
        <v>-0.108526820760772</v>
      </c>
      <c r="I1066" s="1" t="n">
        <v>0.0318765941099394</v>
      </c>
      <c r="L1066" s="3" t="n">
        <v>-0.297657848476086</v>
      </c>
      <c r="M1066" s="4" t="n">
        <v>-0.00297657848476086</v>
      </c>
      <c r="N1066" s="4" t="n">
        <v>-0.108521348963838</v>
      </c>
      <c r="O1066" s="4" t="n">
        <v>0.0324447055072536</v>
      </c>
    </row>
    <row r="1067" customFormat="false" ht="12.75" hidden="false" customHeight="false" outlineLevel="0" collapsed="false">
      <c r="A1067" s="1" t="n">
        <v>10.52</v>
      </c>
      <c r="B1067" s="1" t="n">
        <v>0</v>
      </c>
      <c r="C1067" s="1" t="n">
        <v>-0.00416427739537769</v>
      </c>
      <c r="D1067" s="2" t="n">
        <v>-0.416427739537769</v>
      </c>
      <c r="F1067" s="2" t="n">
        <v>-0.400783733019989</v>
      </c>
      <c r="G1067" s="1" t="n">
        <v>-0.00400783733019989</v>
      </c>
      <c r="H1067" s="1" t="n">
        <v>-0.108149010655569</v>
      </c>
      <c r="I1067" s="1" t="n">
        <v>0.0436854269306323</v>
      </c>
      <c r="L1067" s="3" t="n">
        <v>-0.405997292246755</v>
      </c>
      <c r="M1067" s="4" t="n">
        <v>-0.00405997292246755</v>
      </c>
      <c r="N1067" s="4" t="n">
        <v>-0.108137856911868</v>
      </c>
      <c r="O1067" s="4" t="n">
        <v>0.044253704886759</v>
      </c>
    </row>
    <row r="1068" customFormat="false" ht="12.75" hidden="false" customHeight="false" outlineLevel="0" collapsed="false">
      <c r="A1068" s="1" t="n">
        <v>10.53</v>
      </c>
      <c r="B1068" s="1" t="n">
        <v>0</v>
      </c>
      <c r="C1068" s="1" t="n">
        <v>-0.0052431551624082</v>
      </c>
      <c r="D1068" s="2" t="n">
        <v>-0.52431551624082</v>
      </c>
      <c r="F1068" s="2" t="n">
        <v>-0.508684913469212</v>
      </c>
      <c r="G1068" s="1" t="n">
        <v>-0.00508684913469212</v>
      </c>
      <c r="H1068" s="1" t="n">
        <v>-0.107653350242876</v>
      </c>
      <c r="I1068" s="1" t="n">
        <v>0.0554466556080657</v>
      </c>
      <c r="L1068" s="3" t="n">
        <v>-0.513894279348185</v>
      </c>
      <c r="M1068" s="4" t="n">
        <v>-0.00513894279348185</v>
      </c>
      <c r="N1068" s="4" t="n">
        <v>-0.107636516004988</v>
      </c>
      <c r="O1068" s="4" t="n">
        <v>0.0560144764892826</v>
      </c>
    </row>
    <row r="1069" customFormat="false" ht="12.75" hidden="false" customHeight="false" outlineLevel="0" collapsed="false">
      <c r="A1069" s="1" t="n">
        <v>10.54</v>
      </c>
      <c r="B1069" s="1" t="n">
        <v>0</v>
      </c>
      <c r="C1069" s="1" t="n">
        <v>-0.00631631789030757</v>
      </c>
      <c r="D1069" s="2" t="n">
        <v>-0.631631789030757</v>
      </c>
      <c r="F1069" s="2" t="n">
        <v>-0.616031778413329</v>
      </c>
      <c r="G1069" s="1" t="n">
        <v>-0.00616031778413329</v>
      </c>
      <c r="H1069" s="1" t="n">
        <v>-0.107040379645359</v>
      </c>
      <c r="I1069" s="1" t="n">
        <v>0.067147463895399</v>
      </c>
      <c r="L1069" s="3" t="n">
        <v>-0.621231223425871</v>
      </c>
      <c r="M1069" s="4" t="n">
        <v>-0.00621231223425871</v>
      </c>
      <c r="N1069" s="4" t="n">
        <v>-0.10701787260553</v>
      </c>
      <c r="O1069" s="4" t="n">
        <v>0.0677142034021742</v>
      </c>
    </row>
    <row r="1070" customFormat="false" ht="12.75" hidden="false" customHeight="false" outlineLevel="0" collapsed="false">
      <c r="A1070" s="1" t="n">
        <v>10.55</v>
      </c>
      <c r="B1070" s="1" t="n">
        <v>0</v>
      </c>
      <c r="C1070" s="1" t="n">
        <v>-0.00738259583170154</v>
      </c>
      <c r="D1070" s="2" t="n">
        <v>-0.738259583170154</v>
      </c>
      <c r="F1070" s="2" t="n">
        <v>-0.722707351645484</v>
      </c>
      <c r="G1070" s="1" t="n">
        <v>-0.00722707351645484</v>
      </c>
      <c r="H1070" s="1" t="n">
        <v>-0.106310766818951</v>
      </c>
      <c r="I1070" s="1" t="n">
        <v>0.0787751013860758</v>
      </c>
      <c r="L1070" s="3" t="n">
        <v>-0.727891148461328</v>
      </c>
      <c r="M1070" s="4" t="n">
        <v>-0.00727891148461328</v>
      </c>
      <c r="N1070" s="4" t="n">
        <v>-0.106282600912322</v>
      </c>
      <c r="O1070" s="4" t="n">
        <v>0.0793401352394097</v>
      </c>
    </row>
    <row r="1071" customFormat="false" ht="12.75" hidden="false" customHeight="false" outlineLevel="0" collapsed="false">
      <c r="A1071" s="1" t="n">
        <v>10.56</v>
      </c>
      <c r="B1071" s="1" t="n">
        <v>0</v>
      </c>
      <c r="C1071" s="1" t="n">
        <v>-0.00844082674363317</v>
      </c>
      <c r="D1071" s="2" t="n">
        <v>-0.844082674363317</v>
      </c>
      <c r="F1071" s="2" t="n">
        <v>-0.82859538846745</v>
      </c>
      <c r="G1071" s="1" t="n">
        <v>-0.0082859538846745</v>
      </c>
      <c r="H1071" s="1" t="n">
        <v>-0.105465306824981</v>
      </c>
      <c r="I1071" s="1" t="n">
        <v>0.0903168974079802</v>
      </c>
      <c r="L1071" s="3" t="n">
        <v>-0.83375781625279</v>
      </c>
      <c r="M1071" s="4" t="n">
        <v>-0.0083375781625279</v>
      </c>
      <c r="N1071" s="4" t="n">
        <v>-0.10543150222594</v>
      </c>
      <c r="O1071" s="4" t="n">
        <v>0.0908796020369875</v>
      </c>
    </row>
    <row r="1072" customFormat="false" ht="12.75" hidden="false" customHeight="false" outlineLevel="0" collapsed="false">
      <c r="A1072" s="1" t="n">
        <v>10.57</v>
      </c>
      <c r="B1072" s="1" t="n">
        <v>0</v>
      </c>
      <c r="C1072" s="1" t="n">
        <v>-0.00948985715440761</v>
      </c>
      <c r="D1072" s="2" t="n">
        <v>-0.948985715440761</v>
      </c>
      <c r="F1072" s="2" t="n">
        <v>-0.933580502361834</v>
      </c>
      <c r="G1072" s="1" t="n">
        <v>-0.00933580502361834</v>
      </c>
      <c r="H1072" s="1" t="n">
        <v>-0.104504920963788</v>
      </c>
      <c r="I1072" s="1" t="n">
        <v>0.101760274830707</v>
      </c>
      <c r="L1072" s="3" t="n">
        <v>-0.938715853091839</v>
      </c>
      <c r="M1072" s="4" t="n">
        <v>-0.00938715853091839</v>
      </c>
      <c r="N1072" s="4" t="n">
        <v>-0.104465504075452</v>
      </c>
      <c r="O1072" s="4" t="n">
        <v>0.102320028060681</v>
      </c>
    </row>
    <row r="1073" customFormat="false" ht="12.75" hidden="false" customHeight="false" outlineLevel="0" collapsed="false">
      <c r="A1073" s="1" t="n">
        <v>10.58</v>
      </c>
      <c r="B1073" s="1" t="n">
        <v>0</v>
      </c>
      <c r="C1073" s="1" t="n">
        <v>-0.0105285436208763</v>
      </c>
      <c r="D1073" s="2" t="n">
        <v>-1.05285436208763</v>
      </c>
      <c r="F1073" s="2" t="n">
        <v>-1.03754829072912</v>
      </c>
      <c r="G1073" s="1" t="n">
        <v>-0.0103754829072912</v>
      </c>
      <c r="H1073" s="1" t="n">
        <v>-0.10343065577078</v>
      </c>
      <c r="I1073" s="1" t="n">
        <v>0.113092763770901</v>
      </c>
      <c r="L1073" s="3" t="n">
        <v>-1.0426508754979</v>
      </c>
      <c r="M1073" s="4" t="n">
        <v>-0.010426508754979</v>
      </c>
      <c r="N1073" s="4" t="n">
        <v>-0.103385659207593</v>
      </c>
      <c r="O1073" s="4" t="n">
        <v>0.113648945511099</v>
      </c>
    </row>
    <row r="1074" customFormat="false" ht="12.75" hidden="false" customHeight="false" outlineLevel="0" collapsed="false">
      <c r="A1074" s="1" t="n">
        <v>10.59</v>
      </c>
      <c r="B1074" s="1" t="n">
        <v>0</v>
      </c>
      <c r="C1074" s="1" t="n">
        <v>-0.01155575397479</v>
      </c>
      <c r="D1074" s="2" t="n">
        <v>-1.155575397479</v>
      </c>
      <c r="F1074" s="2" t="n">
        <v>-1.14038545955252</v>
      </c>
      <c r="G1074" s="1" t="n">
        <v>-0.0114038545955252</v>
      </c>
      <c r="H1074" s="1" t="n">
        <v>-0.102243681876021</v>
      </c>
      <c r="I1074" s="1" t="n">
        <v>0.124302015180722</v>
      </c>
      <c r="L1074" s="3" t="n">
        <v>-1.14544961487361</v>
      </c>
      <c r="M1074" s="4" t="n">
        <v>-0.0114544961487361</v>
      </c>
      <c r="N1074" s="4" t="n">
        <v>-0.102193144439481</v>
      </c>
      <c r="O1074" s="4" t="n">
        <v>0.124854008111118</v>
      </c>
    </row>
    <row r="1075" customFormat="false" ht="12.75" hidden="false" customHeight="false" outlineLevel="0" collapsed="false">
      <c r="A1075" s="1" t="n">
        <v>10.6</v>
      </c>
      <c r="B1075" s="1" t="n">
        <v>0</v>
      </c>
      <c r="C1075" s="1" t="n">
        <v>-0.012570368556862</v>
      </c>
      <c r="D1075" s="2" t="n">
        <v>-1.2570368556862</v>
      </c>
      <c r="F1075" s="2" t="n">
        <v>-1.24197994685483</v>
      </c>
      <c r="G1075" s="1" t="n">
        <v>-0.0124197994685483</v>
      </c>
      <c r="H1075" s="1" t="n">
        <v>-0.100945292728595</v>
      </c>
      <c r="I1075" s="1" t="n">
        <v>0.135375814304647</v>
      </c>
      <c r="L1075" s="3" t="n">
        <v>-1.24700004094512</v>
      </c>
      <c r="M1075" s="4" t="n">
        <v>-0.0124700004094512</v>
      </c>
      <c r="N1075" s="4" t="n">
        <v>-0.100889259376121</v>
      </c>
      <c r="O1075" s="4" t="n">
        <v>0.135923004560882</v>
      </c>
    </row>
    <row r="1076" customFormat="false" ht="12.75" hidden="false" customHeight="false" outlineLevel="0" collapsed="false">
      <c r="A1076" s="1" t="n">
        <v>10.61</v>
      </c>
      <c r="B1076" s="1" t="n">
        <v>0</v>
      </c>
      <c r="C1076" s="1" t="n">
        <v>-0.0135712814371973</v>
      </c>
      <c r="D1076" s="2" t="n">
        <v>-1.35712814371973</v>
      </c>
      <c r="F1076" s="2" t="n">
        <v>-1.34222104481268</v>
      </c>
      <c r="G1076" s="1" t="n">
        <v>-0.0134222104481268</v>
      </c>
      <c r="H1076" s="1" t="n">
        <v>-0.0995369031871221</v>
      </c>
      <c r="I1076" s="1" t="n">
        <v>0.14630209398992</v>
      </c>
      <c r="L1076" s="3" t="n">
        <v>-1.34719148385296</v>
      </c>
      <c r="M1076" s="4" t="n">
        <v>-0.0134719148385296</v>
      </c>
      <c r="N1076" s="4" t="n">
        <v>-0.0994754249940887</v>
      </c>
      <c r="O1076" s="4" t="n">
        <v>0.1468438718457</v>
      </c>
    </row>
    <row r="1077" customFormat="false" ht="12.75" hidden="false" customHeight="false" outlineLevel="0" collapsed="false">
      <c r="A1077" s="1" t="n">
        <v>10.62</v>
      </c>
      <c r="B1077" s="1" t="n">
        <v>0</v>
      </c>
      <c r="C1077" s="1" t="n">
        <v>-0.0145574016207553</v>
      </c>
      <c r="D1077" s="2" t="n">
        <v>-1.45574016207553</v>
      </c>
      <c r="F1077" s="2" t="n">
        <v>-1.44099952039524</v>
      </c>
      <c r="G1077" s="1" t="n">
        <v>-0.0144099952039524</v>
      </c>
      <c r="H1077" s="1" t="n">
        <v>-0.0980200479779911</v>
      </c>
      <c r="I1077" s="1" t="n">
        <v>0.157068947836171</v>
      </c>
      <c r="L1077" s="3" t="n">
        <v>-1.44591475476026</v>
      </c>
      <c r="M1077" s="4" t="n">
        <v>-0.0144591475476026</v>
      </c>
      <c r="N1077" s="4" t="n">
        <v>-0.0979531820929488</v>
      </c>
      <c r="O1077" s="4" t="n">
        <v>0.157604708382344</v>
      </c>
    </row>
    <row r="1078" customFormat="false" ht="12.75" hidden="false" customHeight="false" outlineLevel="0" collapsed="false">
      <c r="A1078" s="1" t="n">
        <v>10.63</v>
      </c>
      <c r="B1078" s="1" t="n">
        <v>0</v>
      </c>
      <c r="C1078" s="1" t="n">
        <v>-0.0155276542365353</v>
      </c>
      <c r="D1078" s="2" t="n">
        <v>-1.55276542365353</v>
      </c>
      <c r="F1078" s="2" t="n">
        <v>-1.53820773439572</v>
      </c>
      <c r="G1078" s="1" t="n">
        <v>-0.0153820773439572</v>
      </c>
      <c r="H1078" s="1" t="n">
        <v>-0.0963963800229606</v>
      </c>
      <c r="I1078" s="1" t="n">
        <v>0.167664643169852</v>
      </c>
      <c r="L1078" s="3" t="n">
        <v>-1.54306226484695</v>
      </c>
      <c r="M1078" s="4" t="n">
        <v>-0.0154306226484695</v>
      </c>
      <c r="N1078" s="4" t="n">
        <v>-0.09632418961609</v>
      </c>
      <c r="O1078" s="4" t="n">
        <v>0.168193786989417</v>
      </c>
    </row>
    <row r="1079" customFormat="false" ht="12.75" hidden="false" customHeight="false" outlineLevel="0" collapsed="false">
      <c r="A1079" s="1" t="n">
        <v>10.64</v>
      </c>
      <c r="B1079" s="1" t="n">
        <v>0</v>
      </c>
      <c r="C1079" s="1" t="n">
        <v>-0.0164809817091852</v>
      </c>
      <c r="D1079" s="2" t="n">
        <v>-1.64809817091852</v>
      </c>
      <c r="F1079" s="2" t="n">
        <v>-1.63373975872618</v>
      </c>
      <c r="G1079" s="1" t="n">
        <v>-0.0163373975872618</v>
      </c>
      <c r="H1079" s="1" t="n">
        <v>-0.0946676686379641</v>
      </c>
      <c r="I1079" s="1" t="n">
        <v>0.178077633829369</v>
      </c>
      <c r="L1079" s="3" t="n">
        <v>-1.6385281425603</v>
      </c>
      <c r="M1079" s="4" t="n">
        <v>-0.016385281425603</v>
      </c>
      <c r="N1079" s="4" t="n">
        <v>-0.0945902228428045</v>
      </c>
      <c r="O1079" s="4" t="n">
        <v>0.178599567667664</v>
      </c>
    </row>
    <row r="1080" customFormat="false" ht="12.75" hidden="false" customHeight="false" outlineLevel="0" collapsed="false">
      <c r="A1080" s="1" t="n">
        <v>10.65</v>
      </c>
      <c r="B1080" s="1" t="n">
        <v>0</v>
      </c>
      <c r="C1080" s="1" t="n">
        <v>-0.0174163449117593</v>
      </c>
      <c r="D1080" s="2" t="n">
        <v>-1.74163449117593</v>
      </c>
      <c r="F1080" s="2" t="n">
        <v>-1.7274914918477</v>
      </c>
      <c r="G1080" s="1" t="n">
        <v>-0.017274914918477</v>
      </c>
      <c r="H1080" s="1" t="n">
        <v>-0.0928357976050828</v>
      </c>
      <c r="I1080" s="1" t="n">
        <v>0.188296572746973</v>
      </c>
      <c r="L1080" s="3" t="n">
        <v>-1.73220834899392</v>
      </c>
      <c r="M1080" s="4" t="n">
        <v>-0.0173220834899392</v>
      </c>
      <c r="N1080" s="4" t="n">
        <v>-0.0927531714535852</v>
      </c>
      <c r="O1080" s="4" t="n">
        <v>0.18881071017628</v>
      </c>
    </row>
    <row r="1081" customFormat="false" ht="12.75" hidden="false" customHeight="false" outlineLevel="0" collapsed="false">
      <c r="A1081" s="1" t="n">
        <v>10.66</v>
      </c>
      <c r="B1081" s="1" t="n">
        <v>0</v>
      </c>
      <c r="C1081" s="1" t="n">
        <v>-0.0183327242983658</v>
      </c>
      <c r="D1081" s="2" t="n">
        <v>-1.83327242983658</v>
      </c>
      <c r="F1081" s="2" t="n">
        <v>-1.81936077221013</v>
      </c>
      <c r="G1081" s="1" t="n">
        <v>-0.0181936077221013</v>
      </c>
      <c r="H1081" s="1" t="n">
        <v>-0.0909027631197802</v>
      </c>
      <c r="I1081" s="1" t="n">
        <v>0.198310324313688</v>
      </c>
      <c r="L1081" s="3" t="n">
        <v>-1.82400079126959</v>
      </c>
      <c r="M1081" s="4" t="n">
        <v>-0.0182400079126959</v>
      </c>
      <c r="N1081" s="4" t="n">
        <v>-0.0908150374707464</v>
      </c>
      <c r="O1081" s="4" t="n">
        <v>0.198816086391533</v>
      </c>
    </row>
    <row r="1082" customFormat="false" ht="12.75" hidden="false" customHeight="false" outlineLevel="0" collapsed="false">
      <c r="A1082" s="1" t="n">
        <v>10.67</v>
      </c>
      <c r="B1082" s="1" t="n">
        <v>0</v>
      </c>
      <c r="C1082" s="1" t="n">
        <v>-0.0192291210154727</v>
      </c>
      <c r="D1082" s="2" t="n">
        <v>-1.92291210154727</v>
      </c>
      <c r="F1082" s="2" t="n">
        <v>-1.90924748957785</v>
      </c>
      <c r="G1082" s="1" t="n">
        <v>-0.0190924748957785</v>
      </c>
      <c r="H1082" s="1" t="n">
        <v>-0.0888706716156422</v>
      </c>
      <c r="I1082" s="1" t="n">
        <v>0.208107976513823</v>
      </c>
      <c r="L1082" s="3" t="n">
        <v>-1.91380543379831</v>
      </c>
      <c r="M1082" s="4" t="n">
        <v>-0.0191380543379831</v>
      </c>
      <c r="N1082" s="4" t="n">
        <v>-0.0887779330766187</v>
      </c>
      <c r="O1082" s="4" t="n">
        <v>0.208604792434211</v>
      </c>
    </row>
    <row r="1083" customFormat="false" ht="12.75" hidden="false" customHeight="false" outlineLevel="0" collapsed="false">
      <c r="A1083" s="1" t="n">
        <v>10.68</v>
      </c>
      <c r="B1083" s="1" t="n">
        <v>0</v>
      </c>
      <c r="C1083" s="1" t="n">
        <v>-0.0201045579906577</v>
      </c>
      <c r="D1083" s="2" t="n">
        <v>-2.01045579906577</v>
      </c>
      <c r="F1083" s="2" t="n">
        <v>-1.99705369412016</v>
      </c>
      <c r="G1083" s="1" t="n">
        <v>-0.0199705369412016</v>
      </c>
      <c r="H1083" s="1" t="n">
        <v>-0.0867417374689941</v>
      </c>
      <c r="I1083" s="1" t="n">
        <v>0.217678852815827</v>
      </c>
      <c r="L1083" s="3" t="n">
        <v>-2.00152440729923</v>
      </c>
      <c r="M1083" s="4" t="n">
        <v>-0.0200152440729923</v>
      </c>
      <c r="N1083" s="4" t="n">
        <v>-0.0866440783116845</v>
      </c>
      <c r="O1083" s="4" t="n">
        <v>0.218166160552696</v>
      </c>
    </row>
    <row r="1084" customFormat="false" ht="12.75" hidden="false" customHeight="false" outlineLevel="0" collapsed="false">
      <c r="A1084" s="1" t="n">
        <v>10.69</v>
      </c>
      <c r="B1084" s="1" t="n">
        <v>0</v>
      </c>
      <c r="C1084" s="1" t="n">
        <v>-0.0209580809976171</v>
      </c>
      <c r="D1084" s="2" t="n">
        <v>-2.09580809976171</v>
      </c>
      <c r="F1084" s="2" t="n">
        <v>-2.0826837031476</v>
      </c>
      <c r="G1084" s="1" t="n">
        <v>-0.020826837031476</v>
      </c>
      <c r="H1084" s="1" t="n">
        <v>-0.0845182805858831</v>
      </c>
      <c r="I1084" s="1" t="n">
        <v>0.227012523806538</v>
      </c>
      <c r="L1084" s="3" t="n">
        <v>-2.08706211545782</v>
      </c>
      <c r="M1084" s="4" t="n">
        <v>-0.0208706211545782</v>
      </c>
      <c r="N1084" s="4" t="n">
        <v>-0.0844157986551777</v>
      </c>
      <c r="O1084" s="4" t="n">
        <v>0.227489770748695</v>
      </c>
    </row>
    <row r="1085" customFormat="false" ht="12.75" hidden="false" customHeight="false" outlineLevel="0" collapsed="false">
      <c r="A1085" s="1" t="n">
        <v>10.7</v>
      </c>
      <c r="B1085" s="1" t="n">
        <v>0</v>
      </c>
      <c r="C1085" s="1" t="n">
        <v>-0.0217887596962726</v>
      </c>
      <c r="D1085" s="2" t="n">
        <v>-2.17887596962726</v>
      </c>
      <c r="F1085" s="2" t="n">
        <v>-2.16604420537758</v>
      </c>
      <c r="G1085" s="1" t="n">
        <v>-0.0216604420537758</v>
      </c>
      <c r="H1085" s="1" t="n">
        <v>-0.0822027238740704</v>
      </c>
      <c r="I1085" s="1" t="n">
        <v>0.236098818556147</v>
      </c>
      <c r="L1085" s="3" t="n">
        <v>-2.17032533910695</v>
      </c>
      <c r="M1085" s="4" t="n">
        <v>-0.0217032533910695</v>
      </c>
      <c r="N1085" s="4" t="n">
        <v>-0.0820955224907708</v>
      </c>
      <c r="O1085" s="4" t="n">
        <v>0.236565462132985</v>
      </c>
    </row>
    <row r="1086" customFormat="false" ht="12.75" hidden="false" customHeight="false" outlineLevel="0" collapsed="false">
      <c r="A1086" s="1" t="n">
        <v>10.71</v>
      </c>
      <c r="B1086" s="1" t="n">
        <v>0</v>
      </c>
      <c r="C1086" s="1" t="n">
        <v>-0.0225956886468421</v>
      </c>
      <c r="D1086" s="2" t="n">
        <v>-2.25956886468421</v>
      </c>
      <c r="F1086" s="2" t="n">
        <v>-2.24704436261601</v>
      </c>
      <c r="G1086" s="1" t="n">
        <v>-0.0224704436261601</v>
      </c>
      <c r="H1086" s="1" t="n">
        <v>-0.0797975906027829</v>
      </c>
      <c r="I1086" s="1" t="n">
        <v>0.244927835701493</v>
      </c>
      <c r="L1086" s="3" t="n">
        <v>-2.25122333781728</v>
      </c>
      <c r="M1086" s="4" t="n">
        <v>-0.0225122333781728</v>
      </c>
      <c r="N1086" s="4" t="n">
        <v>-0.0796857784601117</v>
      </c>
      <c r="O1086" s="4" t="n">
        <v>0.24538334399876</v>
      </c>
    </row>
    <row r="1087" customFormat="false" ht="12.75" hidden="false" customHeight="false" outlineLevel="0" collapsed="false">
      <c r="A1087" s="1" t="n">
        <v>10.72</v>
      </c>
      <c r="B1087" s="1" t="n">
        <v>0</v>
      </c>
      <c r="C1087" s="1" t="n">
        <v>-0.0233779882967688</v>
      </c>
      <c r="D1087" s="2" t="n">
        <v>-2.33779882967688</v>
      </c>
      <c r="F1087" s="2" t="n">
        <v>-2.32559590874395</v>
      </c>
      <c r="G1087" s="1" t="n">
        <v>-0.0232559590874395</v>
      </c>
      <c r="H1087" s="1" t="n">
        <v>-0.0773055016530973</v>
      </c>
      <c r="I1087" s="1" t="n">
        <v>0.253489954235603</v>
      </c>
      <c r="L1087" s="3" t="n">
        <v>-2.3296679487864</v>
      </c>
      <c r="M1087" s="4" t="n">
        <v>-0.023296679487864</v>
      </c>
      <c r="N1087" s="4" t="n">
        <v>-0.0771891927071168</v>
      </c>
      <c r="O1087" s="4" t="n">
        <v>0.253933806600549</v>
      </c>
    </row>
    <row r="1088" customFormat="false" ht="12.75" hidden="false" customHeight="false" outlineLevel="0" collapsed="false">
      <c r="A1088" s="1" t="n">
        <v>10.73</v>
      </c>
      <c r="B1088" s="1" t="n">
        <v>0</v>
      </c>
      <c r="C1088" s="1" t="n">
        <v>-0.0241348059394336</v>
      </c>
      <c r="D1088" s="2" t="n">
        <v>-2.41348059394336</v>
      </c>
      <c r="F1088" s="2" t="n">
        <v>-2.40161324590148</v>
      </c>
      <c r="G1088" s="1" t="n">
        <v>-0.0240161324590148</v>
      </c>
      <c r="H1088" s="1" t="n">
        <v>-0.0747291726619616</v>
      </c>
      <c r="I1088" s="1" t="n">
        <v>0.261775843991739</v>
      </c>
      <c r="L1088" s="3" t="n">
        <v>-2.4055736829188</v>
      </c>
      <c r="M1088" s="4" t="n">
        <v>-0.024055736829188</v>
      </c>
      <c r="N1088" s="4" t="n">
        <v>-0.0746084860159793</v>
      </c>
      <c r="O1088" s="4" t="n">
        <v>0.262207531626939</v>
      </c>
    </row>
    <row r="1089" customFormat="false" ht="12.75" hidden="false" customHeight="false" outlineLevel="0" collapsed="false">
      <c r="A1089" s="1" t="n">
        <v>10.74</v>
      </c>
      <c r="B1089" s="1" t="n">
        <v>0</v>
      </c>
      <c r="C1089" s="1" t="n">
        <v>-0.0248653166436056</v>
      </c>
      <c r="D1089" s="2" t="n">
        <v>-2.48653166436056</v>
      </c>
      <c r="F1089" s="2" t="n">
        <v>-2.47501353776393</v>
      </c>
      <c r="G1089" s="1" t="n">
        <v>-0.0247501353776393</v>
      </c>
      <c r="H1089" s="1" t="n">
        <v>-0.0720714110629503</v>
      </c>
      <c r="I1089" s="1" t="n">
        <v>0.269776475810508</v>
      </c>
      <c r="L1089" s="3" t="n">
        <v>-2.4788578179921</v>
      </c>
      <c r="M1089" s="4" t="n">
        <v>-0.024788578179921</v>
      </c>
      <c r="N1089" s="4" t="n">
        <v>-0.0719464708460669</v>
      </c>
      <c r="O1089" s="4" t="n">
        <v>0.270195502355679</v>
      </c>
    </row>
    <row r="1090" customFormat="false" ht="12.75" hidden="false" customHeight="false" outlineLevel="0" collapsed="false">
      <c r="A1090" s="1" t="n">
        <v>10.75</v>
      </c>
      <c r="B1090" s="1" t="n">
        <v>0</v>
      </c>
      <c r="C1090" s="1" t="n">
        <v>-0.0255687241526164</v>
      </c>
      <c r="D1090" s="2" t="n">
        <v>-2.55687241526164</v>
      </c>
      <c r="F1090" s="2" t="n">
        <v>-2.54571679980891</v>
      </c>
      <c r="G1090" s="1" t="n">
        <v>-0.0254571679980891</v>
      </c>
      <c r="H1090" s="1" t="n">
        <v>-0.0693351130270026</v>
      </c>
      <c r="I1090" s="1" t="n">
        <v>0.277483131378959</v>
      </c>
      <c r="L1090" s="3" t="n">
        <v>-2.54944048880784</v>
      </c>
      <c r="M1090" s="4" t="n">
        <v>-0.0254944048880784</v>
      </c>
      <c r="N1090" s="4" t="n">
        <v>-0.0692060482668869</v>
      </c>
      <c r="O1090" s="4" t="n">
        <v>0.277889013480135</v>
      </c>
    </row>
    <row r="1091" customFormat="false" ht="12.75" hidden="false" customHeight="false" outlineLevel="0" collapsed="false">
      <c r="A1091" s="1" t="n">
        <v>10.76</v>
      </c>
      <c r="B1091" s="1" t="n">
        <v>0</v>
      </c>
      <c r="C1091" s="1" t="n">
        <v>-0.0262442617522809</v>
      </c>
      <c r="D1091" s="2" t="n">
        <v>-2.62442617522809</v>
      </c>
      <c r="F1091" s="2" t="n">
        <v>-2.61364598647564</v>
      </c>
      <c r="G1091" s="1" t="n">
        <v>-0.0261364598647564</v>
      </c>
      <c r="H1091" s="1" t="n">
        <v>-0.0665232603064538</v>
      </c>
      <c r="I1091" s="1" t="n">
        <v>0.284887412730963</v>
      </c>
      <c r="L1091" s="3" t="n">
        <v>-2.6172447742288</v>
      </c>
      <c r="M1091" s="4" t="n">
        <v>-0.026172447742288</v>
      </c>
      <c r="N1091" s="4" t="n">
        <v>-0.0663902047965036</v>
      </c>
      <c r="O1091" s="4" t="n">
        <v>0.285279680596341</v>
      </c>
    </row>
    <row r="1092" customFormat="false" ht="12.75" hidden="false" customHeight="false" outlineLevel="0" collapsed="false">
      <c r="A1092" s="1" t="n">
        <v>10.77</v>
      </c>
      <c r="B1092" s="1" t="n">
        <v>0</v>
      </c>
      <c r="C1092" s="1" t="n">
        <v>-0.0268911931066148</v>
      </c>
      <c r="D1092" s="2" t="n">
        <v>-2.68911931066148</v>
      </c>
      <c r="F1092" s="2" t="n">
        <v>-2.67872707512177</v>
      </c>
      <c r="G1092" s="1" t="n">
        <v>-0.0267872707512177</v>
      </c>
      <c r="H1092" s="1" t="n">
        <v>-0.0636389169858066</v>
      </c>
      <c r="I1092" s="1" t="n">
        <v>0.291981251398499</v>
      </c>
      <c r="L1092" s="3" t="n">
        <v>-2.68219678100775</v>
      </c>
      <c r="M1092" s="4" t="n">
        <v>-0.0268219678100775</v>
      </c>
      <c r="N1092" s="4" t="n">
        <v>-0.0635020091468211</v>
      </c>
      <c r="O1092" s="4" t="n">
        <v>0.292359449340344</v>
      </c>
    </row>
    <row r="1093" customFormat="false" ht="12.75" hidden="false" customHeight="false" outlineLevel="0" collapsed="false">
      <c r="A1093" s="1" t="n">
        <v>10.78</v>
      </c>
      <c r="B1093" s="1" t="n">
        <v>0</v>
      </c>
      <c r="C1093" s="1" t="n">
        <v>-0.0275088130604414</v>
      </c>
      <c r="D1093" s="2" t="n">
        <v>-2.75088130604414</v>
      </c>
      <c r="F1093" s="2" t="n">
        <v>-2.74088914668607</v>
      </c>
      <c r="G1093" s="1" t="n">
        <v>-0.0274088914668607</v>
      </c>
      <c r="H1093" s="1" t="n">
        <v>-0.0606852261427947</v>
      </c>
      <c r="I1093" s="1" t="n">
        <v>0.298756917203886</v>
      </c>
      <c r="L1093" s="3" t="n">
        <v>-2.74422572431649</v>
      </c>
      <c r="M1093" s="4" t="n">
        <v>-0.0274422572431649</v>
      </c>
      <c r="N1093" s="4" t="n">
        <v>-0.0605446088792899</v>
      </c>
      <c r="O1093" s="4" t="n">
        <v>0.299120604165865</v>
      </c>
    </row>
    <row r="1094" customFormat="false" ht="12.75" hidden="false" customHeight="false" outlineLevel="0" collapsed="false">
      <c r="A1094" s="1" t="n">
        <v>10.79</v>
      </c>
      <c r="B1094" s="1" t="n">
        <v>0</v>
      </c>
      <c r="C1094" s="1" t="n">
        <v>-0.0280964484080105</v>
      </c>
      <c r="D1094" s="2" t="n">
        <v>-2.80964484080105</v>
      </c>
      <c r="F1094" s="2" t="n">
        <v>-2.80006446296914</v>
      </c>
      <c r="G1094" s="1" t="n">
        <v>-0.0280006446296914</v>
      </c>
      <c r="H1094" s="1" t="n">
        <v>-0.0576654064233587</v>
      </c>
      <c r="I1094" s="1" t="n">
        <v>0.305207026683386</v>
      </c>
      <c r="L1094" s="3" t="n">
        <v>-2.80326400488731</v>
      </c>
      <c r="M1094" s="4" t="n">
        <v>-0.0280326400488731</v>
      </c>
      <c r="N1094" s="4" t="n">
        <v>-0.0575212269746982</v>
      </c>
      <c r="O1094" s="4" t="n">
        <v>0.305555776752717</v>
      </c>
    </row>
    <row r="1095" customFormat="false" ht="12.75" hidden="false" customHeight="false" outlineLevel="0" collapsed="false">
      <c r="A1095" s="1" t="n">
        <v>10.8</v>
      </c>
      <c r="B1095" s="1" t="n">
        <v>0</v>
      </c>
      <c r="C1095" s="1" t="n">
        <v>-0.0286534586267928</v>
      </c>
      <c r="D1095" s="2" t="n">
        <v>-2.86534586267928</v>
      </c>
      <c r="F1095" s="2" t="n">
        <v>-2.85618854044796</v>
      </c>
      <c r="G1095" s="1" t="n">
        <v>-0.0285618854044796</v>
      </c>
      <c r="H1095" s="1" t="n">
        <v>-0.0545827485342765</v>
      </c>
      <c r="I1095" s="1" t="n">
        <v>0.311324551132981</v>
      </c>
      <c r="L1095" s="3" t="n">
        <v>-2.85924728268277</v>
      </c>
      <c r="M1095" s="4" t="n">
        <v>-0.0285924728268277</v>
      </c>
      <c r="N1095" s="4" t="n">
        <v>-0.0544351583207495</v>
      </c>
      <c r="O1095" s="4" t="n">
        <v>0.311657954036816</v>
      </c>
    </row>
    <row r="1096" customFormat="false" ht="12.75" hidden="false" customHeight="false" outlineLevel="0" collapsed="false">
      <c r="A1096" s="1" t="n">
        <v>10.81</v>
      </c>
      <c r="B1096" s="1" t="n">
        <v>0</v>
      </c>
      <c r="C1096" s="1" t="n">
        <v>-0.0291792365756494</v>
      </c>
      <c r="D1096" s="2" t="n">
        <v>-2.91792365756494</v>
      </c>
      <c r="F1096" s="2" t="n">
        <v>-2.90920022054374</v>
      </c>
      <c r="G1096" s="1" t="n">
        <v>-0.0290920022054374</v>
      </c>
      <c r="H1096" s="1" t="n">
        <v>-0.0514406116572747</v>
      </c>
      <c r="I1096" s="1" t="n">
        <v>0.317102824267581</v>
      </c>
      <c r="L1096" s="3" t="n">
        <v>-2.91211454701364</v>
      </c>
      <c r="M1096" s="4" t="n">
        <v>-0.0291211454701364</v>
      </c>
      <c r="N1096" s="4" t="n">
        <v>-0.0512897661213016</v>
      </c>
      <c r="O1096" s="4" t="n">
        <v>0.31742048585303</v>
      </c>
    </row>
    <row r="1097" customFormat="false" ht="12.75" hidden="false" customHeight="false" outlineLevel="0" collapsed="false">
      <c r="A1097" s="1" t="n">
        <v>10.82</v>
      </c>
      <c r="B1097" s="1" t="n">
        <v>0</v>
      </c>
      <c r="C1097" s="1" t="n">
        <v>-0.0296732091566157</v>
      </c>
      <c r="D1097" s="2" t="n">
        <v>-2.96732091566157</v>
      </c>
      <c r="F1097" s="2" t="n">
        <v>-2.95904173626663</v>
      </c>
      <c r="G1097" s="1" t="n">
        <v>-0.0295904173626663</v>
      </c>
      <c r="H1097" s="1" t="n">
        <v>-0.0482424197885113</v>
      </c>
      <c r="I1097" s="1" t="n">
        <v>0.322535549485288</v>
      </c>
      <c r="L1097" s="3" t="n">
        <v>-2.96180818302846</v>
      </c>
      <c r="M1097" s="4" t="n">
        <v>-0.0296180818302846</v>
      </c>
      <c r="N1097" s="4" t="n">
        <v>-0.0480884782311243</v>
      </c>
      <c r="O1097" s="4" t="n">
        <v>0.322837092182545</v>
      </c>
    </row>
    <row r="1098" customFormat="false" ht="12.75" hidden="false" customHeight="false" outlineLevel="0" collapsed="false">
      <c r="A1098" s="1" t="n">
        <v>10.83</v>
      </c>
      <c r="B1098" s="1" t="n">
        <v>0</v>
      </c>
      <c r="C1098" s="1" t="n">
        <v>-0.030134837939578</v>
      </c>
      <c r="D1098" s="2" t="n">
        <v>-3.0134837939578</v>
      </c>
      <c r="F1098" s="2" t="n">
        <v>-3.00565877516461</v>
      </c>
      <c r="G1098" s="1" t="n">
        <v>-0.0300565877516461</v>
      </c>
      <c r="H1098" s="1" t="n">
        <v>-0.0449916580074414</v>
      </c>
      <c r="I1098" s="1" t="n">
        <v>0.327616806728826</v>
      </c>
      <c r="L1098" s="3" t="n">
        <v>-3.00827403450232</v>
      </c>
      <c r="M1098" s="4" t="n">
        <v>-0.0300827403450232</v>
      </c>
      <c r="N1098" s="4" t="n">
        <v>-0.0448347834202277</v>
      </c>
      <c r="O1098" s="4" t="n">
        <v>0.327901869996842</v>
      </c>
    </row>
    <row r="1099" customFormat="false" ht="12.75" hidden="false" customHeight="false" outlineLevel="0" collapsed="false">
      <c r="A1099" s="1" t="n">
        <v>10.84</v>
      </c>
      <c r="B1099" s="1" t="n">
        <v>0</v>
      </c>
      <c r="C1099" s="1" t="n">
        <v>-0.0305636197491625</v>
      </c>
      <c r="D1099" s="2" t="n">
        <v>-3.05636197491625</v>
      </c>
      <c r="F1099" s="2" t="n">
        <v>-3.04900053850788</v>
      </c>
      <c r="G1099" s="1" t="n">
        <v>-0.0304900053850788</v>
      </c>
      <c r="H1099" s="1" t="n">
        <v>-0.0416918686791133</v>
      </c>
      <c r="I1099" s="1" t="n">
        <v>0.332341058936645</v>
      </c>
      <c r="L1099" s="3" t="n">
        <v>-3.05146146285641</v>
      </c>
      <c r="M1099" s="4" t="n">
        <v>-0.0305146146285641</v>
      </c>
      <c r="N1099" s="4" t="n">
        <v>-0.0415322275717888</v>
      </c>
      <c r="O1099" s="4" t="n">
        <v>0.332609299690827</v>
      </c>
    </row>
    <row r="1100" customFormat="false" ht="12.75" hidden="false" customHeight="false" outlineLevel="0" collapsed="false">
      <c r="A1100" s="1" t="n">
        <v>10.85</v>
      </c>
      <c r="B1100" s="1" t="n">
        <v>0</v>
      </c>
      <c r="C1100" s="1" t="n">
        <v>-0.0309590872131964</v>
      </c>
      <c r="D1100" s="2" t="n">
        <v>-3.09590872131964</v>
      </c>
      <c r="F1100" s="2" t="n">
        <v>-3.08901979664446</v>
      </c>
      <c r="G1100" s="1" t="n">
        <v>-0.0308901979664446</v>
      </c>
      <c r="H1100" s="1" t="n">
        <v>-0.0383466475940467</v>
      </c>
      <c r="I1100" s="1" t="n">
        <v>0.336703158076673</v>
      </c>
      <c r="L1100" s="3" t="n">
        <v>-3.09132340234406</v>
      </c>
      <c r="M1100" s="4" t="n">
        <v>-0.0309132340234406</v>
      </c>
      <c r="N1100" s="4" t="n">
        <v>-0.038184409817844</v>
      </c>
      <c r="O1100" s="4" t="n">
        <v>0.33695425109811</v>
      </c>
    </row>
    <row r="1101" customFormat="false" ht="12.75" hidden="false" customHeight="false" outlineLevel="0" collapsed="false">
      <c r="A1101" s="1" t="n">
        <v>10.86</v>
      </c>
      <c r="B1101" s="1" t="n">
        <v>0</v>
      </c>
      <c r="C1101" s="1" t="n">
        <v>-0.0313208092721436</v>
      </c>
      <c r="D1101" s="2" t="n">
        <v>-3.13208092721436</v>
      </c>
      <c r="F1101" s="2" t="n">
        <v>-3.12567294046643</v>
      </c>
      <c r="G1101" s="1" t="n">
        <v>-0.0312567294046643</v>
      </c>
      <c r="H1101" s="1" t="n">
        <v>-0.0349596400498829</v>
      </c>
      <c r="I1101" s="1" t="n">
        <v>0.340698350756143</v>
      </c>
      <c r="L1101" s="3" t="n">
        <v>-3.12781641134311</v>
      </c>
      <c r="M1101" s="4" t="n">
        <v>-0.0312781641134311</v>
      </c>
      <c r="N1101" s="4" t="n">
        <v>-0.0347949786169451</v>
      </c>
      <c r="O1101" s="4" t="n">
        <v>0.34093198908187</v>
      </c>
    </row>
    <row r="1102" customFormat="false" ht="12.75" hidden="false" customHeight="false" outlineLevel="0" collapsed="false">
      <c r="A1102" s="1" t="n">
        <v>10.87</v>
      </c>
      <c r="B1102" s="1" t="n">
        <v>0</v>
      </c>
      <c r="C1102" s="1" t="n">
        <v>-0.0316483916489596</v>
      </c>
      <c r="D1102" s="2" t="n">
        <v>-3.16483916489596</v>
      </c>
      <c r="F1102" s="2" t="n">
        <v>-3.15892002893092</v>
      </c>
      <c r="G1102" s="1" t="n">
        <v>-0.0315892002893092</v>
      </c>
      <c r="H1102" s="1" t="n">
        <v>-0.0315345368790958</v>
      </c>
      <c r="I1102" s="1" t="n">
        <v>0.344322283401382</v>
      </c>
      <c r="L1102" s="3" t="n">
        <v>-3.16090071969862</v>
      </c>
      <c r="M1102" s="4" t="n">
        <v>-0.0316090071969862</v>
      </c>
      <c r="N1102" s="4" t="n">
        <v>-0.0313676277780615</v>
      </c>
      <c r="O1102" s="4" t="n">
        <v>0.344538178695217</v>
      </c>
    </row>
    <row r="1103" customFormat="false" ht="12.75" hidden="false" customHeight="false" outlineLevel="0" collapsed="false">
      <c r="A1103" s="1" t="n">
        <v>10.88</v>
      </c>
      <c r="B1103" s="1" t="n">
        <v>0</v>
      </c>
      <c r="C1103" s="1" t="n">
        <v>-0.0319414772788534</v>
      </c>
      <c r="D1103" s="2" t="n">
        <v>-3.19414772788534</v>
      </c>
      <c r="F1103" s="2" t="n">
        <v>-3.18872483258401</v>
      </c>
      <c r="G1103" s="1" t="n">
        <v>-0.0318872483258401</v>
      </c>
      <c r="H1103" s="1" t="n">
        <v>-0.0280750704270798</v>
      </c>
      <c r="I1103" s="1" t="n">
        <v>0.347571007001908</v>
      </c>
      <c r="L1103" s="3" t="n">
        <v>-3.19054027206452</v>
      </c>
      <c r="M1103" s="4" t="n">
        <v>-0.0319054027206452</v>
      </c>
      <c r="N1103" s="4" t="n">
        <v>-0.027906092435057</v>
      </c>
      <c r="O1103" s="4" t="n">
        <v>0.347768889905427</v>
      </c>
    </row>
    <row r="1104" customFormat="false" ht="12.75" hidden="false" customHeight="false" outlineLevel="0" collapsed="false">
      <c r="A1104" s="1" t="n">
        <v>10.89</v>
      </c>
      <c r="B1104" s="1" t="n">
        <v>0</v>
      </c>
      <c r="C1104" s="1" t="n">
        <v>-0.0321997466984882</v>
      </c>
      <c r="D1104" s="2" t="n">
        <v>-3.21997466984882</v>
      </c>
      <c r="F1104" s="2" t="n">
        <v>-3.21505487304005</v>
      </c>
      <c r="G1104" s="1" t="n">
        <v>-0.0321505487304005</v>
      </c>
      <c r="H1104" s="1" t="n">
        <v>-0.0245850104850016</v>
      </c>
      <c r="I1104" s="1" t="n">
        <v>0.350440981413683</v>
      </c>
      <c r="L1104" s="3" t="n">
        <v>-3.21670276719677</v>
      </c>
      <c r="M1104" s="4" t="n">
        <v>-0.0321670276719677</v>
      </c>
      <c r="N1104" s="4" t="n">
        <v>-0.0244141449761466</v>
      </c>
      <c r="O1104" s="4" t="n">
        <v>0.350620601876895</v>
      </c>
    </row>
    <row r="1105" customFormat="false" ht="12.75" hidden="false" customHeight="false" outlineLevel="0" collapsed="false">
      <c r="A1105" s="1" t="n">
        <v>10.9</v>
      </c>
      <c r="B1105" s="1" t="n">
        <v>0</v>
      </c>
      <c r="C1105" s="1" t="n">
        <v>-0.0324229183941964</v>
      </c>
      <c r="D1105" s="2" t="n">
        <v>-3.24229183941964</v>
      </c>
      <c r="F1105" s="2" t="n">
        <v>-3.23788145837347</v>
      </c>
      <c r="G1105" s="1" t="n">
        <v>-0.0323788145837347</v>
      </c>
      <c r="H1105" s="1" t="n">
        <v>-0.0210681601818495</v>
      </c>
      <c r="I1105" s="1" t="n">
        <v>0.352929079216817</v>
      </c>
      <c r="L1105" s="3" t="n">
        <v>-3.23935969315531</v>
      </c>
      <c r="M1105" s="4" t="n">
        <v>-0.0323935969315531</v>
      </c>
      <c r="N1105" s="4" t="n">
        <v>-0.0208955909327208</v>
      </c>
      <c r="O1105" s="4" t="n">
        <v>0.353090206808154</v>
      </c>
    </row>
    <row r="1106" customFormat="false" ht="12.75" hidden="false" customHeight="false" outlineLevel="0" collapsed="false">
      <c r="A1106" s="1" t="n">
        <v>10.91</v>
      </c>
      <c r="B1106" s="1" t="n">
        <v>0</v>
      </c>
      <c r="C1106" s="1" t="n">
        <v>-0.0326107491088295</v>
      </c>
      <c r="D1106" s="2" t="n">
        <v>-3.26107491088295</v>
      </c>
      <c r="F1106" s="2" t="n">
        <v>-3.25717971438447</v>
      </c>
      <c r="G1106" s="1" t="n">
        <v>-0.0325717971438447</v>
      </c>
      <c r="H1106" s="1" t="n">
        <v>-0.017528351840148</v>
      </c>
      <c r="I1106" s="1" t="n">
        <v>0.355032589123531</v>
      </c>
      <c r="L1106" s="3" t="n">
        <v>-3.25848635837647</v>
      </c>
      <c r="M1106" s="4" t="n">
        <v>-0.0325848635837647</v>
      </c>
      <c r="N1106" s="4" t="n">
        <v>-0.0173542648320842</v>
      </c>
      <c r="O1106" s="4" t="n">
        <v>0.355175013318762</v>
      </c>
    </row>
    <row r="1107" customFormat="false" ht="12.75" hidden="false" customHeight="false" outlineLevel="0" collapsed="false">
      <c r="A1107" s="1" t="n">
        <v>10.92</v>
      </c>
      <c r="B1107" s="1" t="n">
        <v>0</v>
      </c>
      <c r="C1107" s="1" t="n">
        <v>-0.0327630341069083</v>
      </c>
      <c r="D1107" s="2" t="n">
        <v>-3.27630341069083</v>
      </c>
      <c r="F1107" s="2" t="n">
        <v>-3.27292861170448</v>
      </c>
      <c r="G1107" s="1" t="n">
        <v>-0.0327292861170448</v>
      </c>
      <c r="H1107" s="1" t="n">
        <v>-0.0139694427998667</v>
      </c>
      <c r="I1107" s="1" t="n">
        <v>0.356749218932648</v>
      </c>
      <c r="L1107" s="3" t="n">
        <v>-3.27406191858186</v>
      </c>
      <c r="M1107" s="4" t="n">
        <v>-0.0327406191858186</v>
      </c>
      <c r="N1107" s="4" t="n">
        <v>-0.0137940260185786</v>
      </c>
      <c r="O1107" s="4" t="n">
        <v>0.356872749382371</v>
      </c>
    </row>
    <row r="1108" customFormat="false" ht="12.75" hidden="false" customHeight="false" outlineLevel="0" collapsed="false">
      <c r="A1108" s="1" t="n">
        <v>10.93</v>
      </c>
      <c r="B1108" s="1" t="n">
        <v>0</v>
      </c>
      <c r="C1108" s="1" t="n">
        <v>-0.0328796073977849</v>
      </c>
      <c r="D1108" s="2" t="n">
        <v>-3.28796073977849</v>
      </c>
      <c r="F1108" s="2" t="n">
        <v>-3.28511098871194</v>
      </c>
      <c r="G1108" s="1" t="n">
        <v>-0.0328511098871194</v>
      </c>
      <c r="H1108" s="1" t="n">
        <v>-0.0103953112150661</v>
      </c>
      <c r="I1108" s="1" t="n">
        <v>0.358077098027417</v>
      </c>
      <c r="L1108" s="3" t="n">
        <v>-3.28606939949449</v>
      </c>
      <c r="M1108" s="4" t="n">
        <v>-0.0328606939949449</v>
      </c>
      <c r="N1108" s="4" t="n">
        <v>-0.0102187544476534</v>
      </c>
      <c r="O1108" s="4" t="n">
        <v>0.35818156480279</v>
      </c>
    </row>
    <row r="1109" customFormat="false" ht="12.75" hidden="false" customHeight="false" outlineLevel="0" collapsed="false">
      <c r="A1109" s="1" t="n">
        <v>10.94</v>
      </c>
      <c r="B1109" s="1" t="n">
        <v>0</v>
      </c>
      <c r="C1109" s="1" t="n">
        <v>-0.0329603419165721</v>
      </c>
      <c r="D1109" s="2" t="n">
        <v>-3.29603419165721</v>
      </c>
      <c r="F1109" s="2" t="n">
        <v>-3.29371357023341</v>
      </c>
      <c r="G1109" s="1" t="n">
        <v>-0.0329371357023341</v>
      </c>
      <c r="H1109" s="1" t="n">
        <v>-0.00680985182785962</v>
      </c>
      <c r="I1109" s="1" t="n">
        <v>0.359014779413932</v>
      </c>
      <c r="L1109" s="3" t="n">
        <v>-3.29449571533742</v>
      </c>
      <c r="M1109" s="4" t="n">
        <v>-0.0329449571533742</v>
      </c>
      <c r="N1109" s="4" t="n">
        <v>-0.00663234645748816</v>
      </c>
      <c r="O1109" s="4" t="n">
        <v>0.359100033230331</v>
      </c>
    </row>
    <row r="1110" customFormat="false" ht="12.75" hidden="false" customHeight="false" outlineLevel="0" collapsed="false">
      <c r="A1110" s="1" t="n">
        <v>10.95</v>
      </c>
      <c r="B1110" s="1" t="n">
        <v>0</v>
      </c>
      <c r="C1110" s="1" t="n">
        <v>-0.0330051496626444</v>
      </c>
      <c r="D1110" s="2" t="n">
        <v>-3.30051496626444</v>
      </c>
      <c r="F1110" s="2" t="n">
        <v>-3.29872698200949</v>
      </c>
      <c r="G1110" s="1" t="n">
        <v>-0.0329872698200949</v>
      </c>
      <c r="H1110" s="1" t="n">
        <v>-0.00321697172430066</v>
      </c>
      <c r="I1110" s="1" t="n">
        <v>0.359561241297918</v>
      </c>
      <c r="L1110" s="3" t="n">
        <v>-3.29933168309461</v>
      </c>
      <c r="M1110" s="4" t="n">
        <v>-0.0329933168309461</v>
      </c>
      <c r="N1110" s="4" t="n">
        <v>-0.00303871052275737</v>
      </c>
      <c r="O1110" s="4" t="n">
        <v>0.359627153716244</v>
      </c>
    </row>
    <row r="1111" customFormat="false" ht="12.75" hidden="false" customHeight="false" outlineLevel="0" collapsed="false">
      <c r="A1111" s="1" t="n">
        <v>10.96</v>
      </c>
      <c r="B1111" s="1" t="n">
        <v>0</v>
      </c>
      <c r="C1111" s="1" t="n">
        <v>-0.0330139817955585</v>
      </c>
      <c r="D1111" s="2" t="n">
        <v>-3.30139817955585</v>
      </c>
      <c r="F1111" s="2" t="n">
        <v>-3.30014576091005</v>
      </c>
      <c r="G1111" s="1" t="n">
        <v>-0.0330014576091005</v>
      </c>
      <c r="H1111" s="1" t="n">
        <v>0.000379413923178723</v>
      </c>
      <c r="I1111" s="1" t="n">
        <v>0.359715888198191</v>
      </c>
      <c r="L1111" s="3" t="n">
        <v>-3.30057203251864</v>
      </c>
      <c r="M1111" s="4" t="n">
        <v>-0.0330057203251864</v>
      </c>
      <c r="N1111" s="4" t="n">
        <v>0.000558237004842658</v>
      </c>
      <c r="O1111" s="4" t="n">
        <v>0.359762351803561</v>
      </c>
    </row>
    <row r="1112" customFormat="false" ht="12.75" hidden="false" customHeight="false" outlineLevel="0" collapsed="false">
      <c r="A1112" s="1" t="n">
        <v>10.97</v>
      </c>
      <c r="B1112" s="1" t="n">
        <v>0</v>
      </c>
      <c r="C1112" s="1" t="n">
        <v>-0.0329868286882895</v>
      </c>
      <c r="D1112" s="2" t="n">
        <v>-3.29868286882895</v>
      </c>
      <c r="F1112" s="2" t="n">
        <v>-3.29796836088738</v>
      </c>
      <c r="G1112" s="1" t="n">
        <v>-0.0329796836088738</v>
      </c>
      <c r="H1112" s="1" t="n">
        <v>0.00397538612214796</v>
      </c>
      <c r="I1112" s="1" t="n">
        <v>0.359478551595549</v>
      </c>
      <c r="L1112" s="3" t="n">
        <v>-3.2982154118742</v>
      </c>
      <c r="M1112" s="4" t="n">
        <v>-0.032982154118742</v>
      </c>
      <c r="N1112" s="4" t="n">
        <v>0.0041545761646247</v>
      </c>
      <c r="O1112" s="4" t="n">
        <v>0.359505480153132</v>
      </c>
    </row>
    <row r="1113" customFormat="false" ht="12.75" hidden="false" customHeight="false" outlineLevel="0" collapsed="false">
      <c r="A1113" s="1" t="n">
        <v>10.98</v>
      </c>
      <c r="B1113" s="1" t="n">
        <v>0</v>
      </c>
      <c r="C1113" s="1" t="n">
        <v>-0.0329237199377244</v>
      </c>
      <c r="D1113" s="2" t="n">
        <v>-3.29237199377244</v>
      </c>
      <c r="F1113" s="2" t="n">
        <v>-3.29219715466096</v>
      </c>
      <c r="G1113" s="1" t="n">
        <v>-0.0329219715466096</v>
      </c>
      <c r="H1113" s="1" t="n">
        <v>0.00756702633070774</v>
      </c>
      <c r="I1113" s="1" t="n">
        <v>0.358849490116416</v>
      </c>
      <c r="L1113" s="3" t="n">
        <v>-3.29226438941122</v>
      </c>
      <c r="M1113" s="4" t="n">
        <v>-0.0329226438941122</v>
      </c>
      <c r="N1113" s="4" t="n">
        <v>0.00774638765891195</v>
      </c>
      <c r="O1113" s="4" t="n">
        <v>0.3588568187042</v>
      </c>
    </row>
    <row r="1114" customFormat="false" ht="12.75" hidden="false" customHeight="false" outlineLevel="0" collapsed="false">
      <c r="A1114" s="1" t="n">
        <v>10.99</v>
      </c>
      <c r="B1114" s="1" t="n">
        <v>0</v>
      </c>
      <c r="C1114" s="1" t="n">
        <v>-0.0328247243324013</v>
      </c>
      <c r="D1114" s="2" t="n">
        <v>-3.28247243324013</v>
      </c>
      <c r="F1114" s="2" t="n">
        <v>-3.28283843113183</v>
      </c>
      <c r="G1114" s="1" t="n">
        <v>-0.0328283843113183</v>
      </c>
      <c r="H1114" s="1" t="n">
        <v>0.0111504207275438</v>
      </c>
      <c r="I1114" s="1" t="n">
        <v>0.357829389251007</v>
      </c>
      <c r="L1114" s="3" t="n">
        <v>-3.28272545056602</v>
      </c>
      <c r="M1114" s="4" t="n">
        <v>-0.0328272545056602</v>
      </c>
      <c r="N1114" s="4" t="n">
        <v>0.0113297571242795</v>
      </c>
      <c r="O1114" s="4" t="n">
        <v>0.357817074369324</v>
      </c>
    </row>
    <row r="1115" customFormat="false" ht="12.75" hidden="false" customHeight="false" outlineLevel="0" collapsed="false">
      <c r="A1115" s="1" t="n">
        <v>11</v>
      </c>
      <c r="B1115" s="1" t="n">
        <v>0</v>
      </c>
      <c r="C1115" s="1" t="n">
        <v>-0.0326899497775302</v>
      </c>
      <c r="D1115" s="2" t="n">
        <v>-3.26899497775302</v>
      </c>
      <c r="F1115" s="2" t="n">
        <v>-3.26990238852964</v>
      </c>
      <c r="G1115" s="1" t="n">
        <v>-0.0326990238852964</v>
      </c>
      <c r="H1115" s="1" t="n">
        <v>0.0147216644768293</v>
      </c>
      <c r="I1115" s="1" t="n">
        <v>0.356419360606353</v>
      </c>
      <c r="L1115" s="3" t="n">
        <v>-3.2696089908934</v>
      </c>
      <c r="M1115" s="4" t="n">
        <v>-0.032696089908934</v>
      </c>
      <c r="N1115" s="4" t="n">
        <v>0.0149007793974458</v>
      </c>
      <c r="O1115" s="4" t="n">
        <v>0.356387380263979</v>
      </c>
    </row>
    <row r="1116" customFormat="false" ht="12.75" hidden="false" customHeight="false" outlineLevel="0" collapsed="false">
      <c r="A1116" s="1" t="n">
        <v>11.01</v>
      </c>
      <c r="B1116" s="1" t="n">
        <v>0</v>
      </c>
      <c r="C1116" s="1" t="n">
        <v>-0.0325195431773759</v>
      </c>
      <c r="D1116" s="2" t="n">
        <v>-3.25195431773759</v>
      </c>
      <c r="F1116" s="2" t="n">
        <v>-3.25340312329956</v>
      </c>
      <c r="G1116" s="1" t="n">
        <v>-0.0325340312329956</v>
      </c>
      <c r="H1116" s="1" t="n">
        <v>0.0182768659833361</v>
      </c>
      <c r="I1116" s="1" t="n">
        <v>0.354620940694979</v>
      </c>
      <c r="L1116" s="3" t="n">
        <v>-3.25292930473762</v>
      </c>
      <c r="M1116" s="4" t="n">
        <v>-0.0325292930473762</v>
      </c>
      <c r="N1116" s="4" t="n">
        <v>0.0184555627711226</v>
      </c>
      <c r="O1116" s="4" t="n">
        <v>0.354569294471691</v>
      </c>
    </row>
    <row r="1117" customFormat="false" ht="12.75" hidden="false" customHeight="false" outlineLevel="0" collapsed="false">
      <c r="A1117" s="1" t="n">
        <v>11.02</v>
      </c>
      <c r="B1117" s="1" t="n">
        <v>0</v>
      </c>
      <c r="C1117" s="1" t="n">
        <v>-0.0323136902751327</v>
      </c>
      <c r="D1117" s="2" t="n">
        <v>-3.23136902751327</v>
      </c>
      <c r="F1117" s="2" t="n">
        <v>-3.23335861474134</v>
      </c>
      <c r="G1117" s="1" t="n">
        <v>-0.0323335861474134</v>
      </c>
      <c r="H1117" s="1" t="n">
        <v>0.0218121511331153</v>
      </c>
      <c r="I1117" s="1" t="n">
        <v>0.35243608926056</v>
      </c>
      <c r="L1117" s="3" t="n">
        <v>-3.23270456965435</v>
      </c>
      <c r="M1117" s="4" t="n">
        <v>-0.0323270456965435</v>
      </c>
      <c r="N1117" s="4" t="n">
        <v>0.0219902332352122</v>
      </c>
      <c r="O1117" s="4" t="n">
        <v>0.352364798346027</v>
      </c>
    </row>
    <row r="1118" customFormat="false" ht="12.75" hidden="false" customHeight="false" outlineLevel="0" collapsed="false">
      <c r="A1118" s="1" t="n">
        <v>11.03</v>
      </c>
      <c r="B1118" s="1" t="n">
        <v>0</v>
      </c>
      <c r="C1118" s="1" t="n">
        <v>-0.0320726154504643</v>
      </c>
      <c r="D1118" s="2" t="n">
        <v>-3.20726154504643</v>
      </c>
      <c r="F1118" s="2" t="n">
        <v>-3.20979070541721</v>
      </c>
      <c r="G1118" s="1" t="n">
        <v>-0.0320979070541721</v>
      </c>
      <c r="H1118" s="1" t="n">
        <v>0.0253236675151293</v>
      </c>
      <c r="I1118" s="1" t="n">
        <v>0.349867187142381</v>
      </c>
      <c r="L1118" s="3" t="n">
        <v>-3.20895682660073</v>
      </c>
      <c r="M1118" s="4" t="n">
        <v>-0.0320895682660073</v>
      </c>
      <c r="N1118" s="4" t="n">
        <v>0.0255009386986983</v>
      </c>
      <c r="O1118" s="4" t="n">
        <v>0.349776294351319</v>
      </c>
    </row>
    <row r="1119" customFormat="false" ht="12.75" hidden="false" customHeight="false" outlineLevel="0" collapsed="false">
      <c r="A1119" s="1" t="n">
        <v>11.04</v>
      </c>
      <c r="B1119" s="1" t="n">
        <v>0</v>
      </c>
      <c r="C1119" s="1" t="n">
        <v>-0.0317965814749297</v>
      </c>
      <c r="D1119" s="2" t="n">
        <v>-3.17965814749297</v>
      </c>
      <c r="F1119" s="2" t="n">
        <v>-3.18272507735003</v>
      </c>
      <c r="G1119" s="1" t="n">
        <v>-0.0318272507735003</v>
      </c>
      <c r="H1119" s="1" t="n">
        <v>0.0288075886192445</v>
      </c>
      <c r="I1119" s="1" t="n">
        <v>0.346917033680933</v>
      </c>
      <c r="L1119" s="3" t="n">
        <v>-3.18171195591512</v>
      </c>
      <c r="M1119" s="4" t="n">
        <v>-0.0318171195591512</v>
      </c>
      <c r="N1119" s="4" t="n">
        <v>0.0289838531876742</v>
      </c>
      <c r="O1119" s="4" t="n">
        <v>0.346806603444449</v>
      </c>
    </row>
    <row r="1120" customFormat="false" ht="12.75" hidden="false" customHeight="false" outlineLevel="0" collapsed="false">
      <c r="A1120" s="1" t="n">
        <v>11.05</v>
      </c>
      <c r="B1120" s="1" t="n">
        <v>0</v>
      </c>
      <c r="C1120" s="1" t="n">
        <v>-0.0314858892255625</v>
      </c>
      <c r="D1120" s="2" t="n">
        <v>-3.14858892255625</v>
      </c>
      <c r="F1120" s="2" t="n">
        <v>-3.15219122403741</v>
      </c>
      <c r="G1120" s="1" t="n">
        <v>-0.0315219122403741</v>
      </c>
      <c r="H1120" s="1" t="n">
        <v>0.0322601180059869</v>
      </c>
      <c r="I1120" s="1" t="n">
        <v>0.343588843667462</v>
      </c>
      <c r="L1120" s="3" t="n">
        <v>-3.15099964911263</v>
      </c>
      <c r="M1120" s="4" t="n">
        <v>-0.0315099964911263</v>
      </c>
      <c r="N1120" s="4" t="n">
        <v>0.0324351810148988</v>
      </c>
      <c r="O1120" s="4" t="n">
        <v>0.343458962000567</v>
      </c>
    </row>
    <row r="1121" customFormat="false" ht="12.75" hidden="false" customHeight="false" outlineLevel="0" collapsed="false">
      <c r="A1121" s="1" t="n">
        <v>11.06</v>
      </c>
      <c r="B1121" s="1" t="n">
        <v>0</v>
      </c>
      <c r="C1121" s="1" t="n">
        <v>-0.0311408773569147</v>
      </c>
      <c r="D1121" s="2" t="n">
        <v>-3.11408773569147</v>
      </c>
      <c r="F1121" s="2" t="n">
        <v>-3.11822241831265</v>
      </c>
      <c r="G1121" s="1" t="n">
        <v>-0.0311822241831265</v>
      </c>
      <c r="H1121" s="1" t="n">
        <v>0.035677493443529</v>
      </c>
      <c r="I1121" s="1" t="n">
        <v>0.339886243840797</v>
      </c>
      <c r="L1121" s="3" t="n">
        <v>-3.11685337652725</v>
      </c>
      <c r="M1121" s="4" t="n">
        <v>-0.0311685337652725</v>
      </c>
      <c r="N1121" s="4" t="n">
        <v>0.035851160916332</v>
      </c>
      <c r="O1121" s="4" t="n">
        <v>0.339737018286081</v>
      </c>
    </row>
    <row r="1122" customFormat="false" ht="12.75" hidden="false" customHeight="false" outlineLevel="0" collapsed="false">
      <c r="A1122" s="1" t="n">
        <v>11.07</v>
      </c>
      <c r="B1122" s="1" t="n">
        <v>0</v>
      </c>
      <c r="C1122" s="1" t="n">
        <v>-0.0307619219319235</v>
      </c>
      <c r="D1122" s="2" t="n">
        <v>-3.07619219319235</v>
      </c>
      <c r="F1122" s="2" t="n">
        <v>-3.08085567608718</v>
      </c>
      <c r="G1122" s="1" t="n">
        <v>-0.0308085567608718</v>
      </c>
      <c r="H1122" s="1" t="n">
        <v>0.0390559910074098</v>
      </c>
      <c r="I1122" s="1" t="n">
        <v>0.335813268935289</v>
      </c>
      <c r="L1122" s="3" t="n">
        <v>-3.07931035083583</v>
      </c>
      <c r="M1122" s="4" t="n">
        <v>-0.0307931035083583</v>
      </c>
      <c r="N1122" s="4" t="n">
        <v>0.0392280701501761</v>
      </c>
      <c r="O1122" s="4" t="n">
        <v>0.33564482848277</v>
      </c>
    </row>
    <row r="1123" customFormat="false" ht="12.75" hidden="false" customHeight="false" outlineLevel="0" collapsed="false">
      <c r="A1123" s="1" t="n">
        <v>11.08</v>
      </c>
      <c r="B1123" s="1" t="n">
        <v>0</v>
      </c>
      <c r="C1123" s="1" t="n">
        <v>-0.0303494360120023</v>
      </c>
      <c r="D1123" s="2" t="n">
        <v>-3.03494360120023</v>
      </c>
      <c r="F1123" s="2" t="n">
        <v>-3.04013171601423</v>
      </c>
      <c r="G1123" s="1" t="n">
        <v>-0.0304013171601423</v>
      </c>
      <c r="H1123" s="1" t="n">
        <v>0.0423919291385064</v>
      </c>
      <c r="I1123" s="1" t="n">
        <v>0.33137435728414</v>
      </c>
      <c r="L1123" s="3" t="n">
        <v>-3.0384114865036</v>
      </c>
      <c r="M1123" s="4" t="n">
        <v>-0.030384114865036</v>
      </c>
      <c r="N1123" s="4" t="n">
        <v>0.0425622285539269</v>
      </c>
      <c r="O1123" s="4" t="n">
        <v>0.331186852267347</v>
      </c>
    </row>
    <row r="1124" customFormat="false" ht="12.75" hidden="false" customHeight="false" outlineLevel="0" collapsed="false">
      <c r="A1124" s="1" t="n">
        <v>11.09</v>
      </c>
      <c r="B1124" s="1" t="n">
        <v>0</v>
      </c>
      <c r="C1124" s="1" t="n">
        <v>-0.0299038692068041</v>
      </c>
      <c r="D1124" s="2" t="n">
        <v>-2.99038692068041</v>
      </c>
      <c r="F1124" s="2" t="n">
        <v>-2.99609491511755</v>
      </c>
      <c r="G1124" s="1" t="n">
        <v>-0.0299609491511755</v>
      </c>
      <c r="H1124" s="1" t="n">
        <v>0.0456816726548411</v>
      </c>
      <c r="I1124" s="1" t="n">
        <v>0.326574345982947</v>
      </c>
      <c r="L1124" s="3" t="n">
        <v>-2.99420135519553</v>
      </c>
      <c r="M1124" s="4" t="n">
        <v>-0.0299420135519553</v>
      </c>
      <c r="N1124" s="4" t="n">
        <v>0.0458500025550207</v>
      </c>
      <c r="O1124" s="4" t="n">
        <v>0.326367947951298</v>
      </c>
    </row>
    <row r="1125" customFormat="false" ht="12.75" hidden="false" customHeight="false" outlineLevel="0" collapsed="false">
      <c r="A1125" s="1" t="n">
        <v>11.1</v>
      </c>
      <c r="B1125" s="1" t="n">
        <v>0</v>
      </c>
      <c r="C1125" s="1" t="n">
        <v>-0.0294257071841471</v>
      </c>
      <c r="D1125" s="2" t="n">
        <v>-2.94257071841471</v>
      </c>
      <c r="F1125" s="2" t="n">
        <v>-2.94879326043371</v>
      </c>
      <c r="G1125" s="1" t="n">
        <v>-0.0294879326043371</v>
      </c>
      <c r="H1125" s="1" t="n">
        <v>0.0489216367128488</v>
      </c>
      <c r="I1125" s="1" t="n">
        <v>0.321418465618695</v>
      </c>
      <c r="L1125" s="3" t="n">
        <v>-2.94672813720203</v>
      </c>
      <c r="M1125" s="4" t="n">
        <v>-0.0294672813720203</v>
      </c>
      <c r="N1125" s="4" t="n">
        <v>0.0490878091307095</v>
      </c>
      <c r="O1125" s="4" t="n">
        <v>0.32119336718628</v>
      </c>
    </row>
    <row r="1126" customFormat="false" ht="12.75" hidden="false" customHeight="false" outlineLevel="0" collapsed="false">
      <c r="A1126" s="1" t="n">
        <v>11.11</v>
      </c>
      <c r="B1126" s="1" t="n">
        <v>0</v>
      </c>
      <c r="C1126" s="1" t="n">
        <v>-0.0289154711406363</v>
      </c>
      <c r="D1126" s="2" t="n">
        <v>-2.89154711406363</v>
      </c>
      <c r="F1126" s="2" t="n">
        <v>-2.89827829672039</v>
      </c>
      <c r="G1126" s="1" t="n">
        <v>-0.0289827829672039</v>
      </c>
      <c r="H1126" s="1" t="n">
        <v>0.0521082907137919</v>
      </c>
      <c r="I1126" s="1" t="n">
        <v>0.315912334569979</v>
      </c>
      <c r="L1126" s="3" t="n">
        <v>-2.89604356893196</v>
      </c>
      <c r="M1126" s="4" t="n">
        <v>-0.0289604356893196</v>
      </c>
      <c r="N1126" s="4" t="n">
        <v>0.052272119712846</v>
      </c>
      <c r="O1126" s="4" t="n">
        <v>0.315668749240865</v>
      </c>
    </row>
    <row r="1127" customFormat="false" ht="12.75" hidden="false" customHeight="false" outlineLevel="0" collapsed="false">
      <c r="A1127" s="1" t="n">
        <v>11.12</v>
      </c>
      <c r="B1127" s="1" t="n">
        <v>0</v>
      </c>
      <c r="C1127" s="1" t="n">
        <v>-0.0283737172335595</v>
      </c>
      <c r="D1127" s="2" t="n">
        <v>-2.83737172335595</v>
      </c>
      <c r="F1127" s="2" t="n">
        <v>-2.84460507028796</v>
      </c>
      <c r="G1127" s="1" t="n">
        <v>-0.0284460507028796</v>
      </c>
      <c r="H1127" s="1" t="n">
        <v>0.0552381621510646</v>
      </c>
      <c r="I1127" s="1" t="n">
        <v>0.310061952884632</v>
      </c>
      <c r="L1127" s="3" t="n">
        <v>-2.84220288653022</v>
      </c>
      <c r="M1127" s="4" t="n">
        <v>-0.0284220288653022</v>
      </c>
      <c r="N1127" s="4" t="n">
        <v>0.0553994640333227</v>
      </c>
      <c r="O1127" s="4" t="n">
        <v>0.30980011485485</v>
      </c>
    </row>
    <row r="1128" customFormat="false" ht="12.75" hidden="false" customHeight="false" outlineLevel="0" collapsed="false">
      <c r="A1128" s="1" t="n">
        <v>11.13</v>
      </c>
      <c r="B1128" s="1" t="n">
        <v>0</v>
      </c>
      <c r="C1128" s="1" t="n">
        <v>-0.0278010359746759</v>
      </c>
      <c r="D1128" s="2" t="n">
        <v>-2.78010359746759</v>
      </c>
      <c r="F1128" s="2" t="n">
        <v>-2.78783206901533</v>
      </c>
      <c r="G1128" s="1" t="n">
        <v>-0.0278783206901533</v>
      </c>
      <c r="H1128" s="1" t="n">
        <v>0.058307840394195</v>
      </c>
      <c r="I1128" s="1" t="n">
        <v>0.30387369574146</v>
      </c>
      <c r="L1128" s="3" t="n">
        <v>-2.78526476568125</v>
      </c>
      <c r="M1128" s="4" t="n">
        <v>-0.0278526476568125</v>
      </c>
      <c r="N1128" s="4" t="n">
        <v>0.0584664339059867</v>
      </c>
      <c r="O1128" s="4" t="n">
        <v>0.303593859677844</v>
      </c>
    </row>
    <row r="1129" customFormat="false" ht="12.75" hidden="false" customHeight="false" outlineLevel="0" collapsed="false">
      <c r="A1129" s="1" t="n">
        <v>11.14</v>
      </c>
      <c r="B1129" s="1" t="n">
        <v>0</v>
      </c>
      <c r="C1129" s="1" t="n">
        <v>-0.027198051586558</v>
      </c>
      <c r="D1129" s="2" t="n">
        <v>-2.7198051586558</v>
      </c>
      <c r="F1129" s="2" t="n">
        <v>-2.72802115861552</v>
      </c>
      <c r="G1129" s="1" t="n">
        <v>-0.0272802115861552</v>
      </c>
      <c r="H1129" s="1" t="n">
        <v>0.0613139804054183</v>
      </c>
      <c r="I1129" s="1" t="n">
        <v>0.297354306503187</v>
      </c>
      <c r="L1129" s="3" t="n">
        <v>-2.72529125766418</v>
      </c>
      <c r="M1129" s="4" t="n">
        <v>-0.0272529125766418</v>
      </c>
      <c r="N1129" s="4" t="n">
        <v>0.061469686940871</v>
      </c>
      <c r="O1129" s="4" t="n">
        <v>0.297056747299276</v>
      </c>
    </row>
    <row r="1130" customFormat="false" ht="12.75" hidden="false" customHeight="false" outlineLevel="0" collapsed="false">
      <c r="A1130" s="1" t="n">
        <v>11.15</v>
      </c>
      <c r="B1130" s="1" t="n">
        <v>0</v>
      </c>
      <c r="C1130" s="1" t="n">
        <v>-0.0265654213221894</v>
      </c>
      <c r="D1130" s="2" t="n">
        <v>-2.65654213221894</v>
      </c>
      <c r="F1130" s="2" t="n">
        <v>-2.66523751522043</v>
      </c>
      <c r="G1130" s="1" t="n">
        <v>-0.0266523751522042</v>
      </c>
      <c r="H1130" s="1" t="n">
        <v>0.0642533063847754</v>
      </c>
      <c r="I1130" s="1" t="n">
        <v>0.290510889368194</v>
      </c>
      <c r="L1130" s="3" t="n">
        <v>-2.66234772172918</v>
      </c>
      <c r="M1130" s="4" t="n">
        <v>-0.0266234772172918</v>
      </c>
      <c r="N1130" s="4" t="n">
        <v>0.0644059501867532</v>
      </c>
      <c r="O1130" s="4" t="n">
        <v>0.290195901877421</v>
      </c>
    </row>
    <row r="1131" customFormat="false" ht="12.75" hidden="false" customHeight="false" outlineLevel="0" collapsed="false">
      <c r="A1131" s="1" t="n">
        <v>11.16</v>
      </c>
      <c r="B1131" s="1" t="n">
        <v>0</v>
      </c>
      <c r="C1131" s="1" t="n">
        <v>-0.0259038347485588</v>
      </c>
      <c r="D1131" s="2" t="n">
        <v>-2.59038347485588</v>
      </c>
      <c r="F1131" s="2" t="n">
        <v>-2.59954955435816</v>
      </c>
      <c r="G1131" s="1" t="n">
        <v>-0.0259954955435816</v>
      </c>
      <c r="H1131" s="1" t="n">
        <v>0.0671226153397618</v>
      </c>
      <c r="I1131" s="1" t="n">
        <v>0.283350901629052</v>
      </c>
      <c r="L1131" s="3" t="n">
        <v>-2.59650275386888</v>
      </c>
      <c r="M1131" s="4" t="n">
        <v>-0.0259650275386887</v>
      </c>
      <c r="N1131" s="4" t="n">
        <v>0.0672720236980172</v>
      </c>
      <c r="O1131" s="4" t="n">
        <v>0.283018800375481</v>
      </c>
    </row>
    <row r="1132" customFormat="false" ht="12.75" hidden="false" customHeight="false" outlineLevel="0" collapsed="false">
      <c r="A1132" s="1" t="n">
        <v>11.17</v>
      </c>
      <c r="B1132" s="1" t="n">
        <v>0</v>
      </c>
      <c r="C1132" s="1" t="n">
        <v>-0.025214012995032</v>
      </c>
      <c r="D1132" s="2" t="n">
        <v>-2.5214012995032</v>
      </c>
      <c r="F1132" s="2" t="n">
        <v>-2.53102885640046</v>
      </c>
      <c r="G1132" s="1" t="n">
        <v>-0.0253102885640046</v>
      </c>
      <c r="H1132" s="1" t="n">
        <v>0.0699187805756382</v>
      </c>
      <c r="I1132" s="1" t="n">
        <v>0.275882145546285</v>
      </c>
      <c r="L1132" s="3" t="n">
        <v>-2.52782811206225</v>
      </c>
      <c r="M1132" s="4" t="n">
        <v>-0.0252782811206225</v>
      </c>
      <c r="N1132" s="4" t="n">
        <v>0.0700647840219597</v>
      </c>
      <c r="O1132" s="4" t="n">
        <v>0.275533264413169</v>
      </c>
    </row>
    <row r="1133" customFormat="false" ht="12.75" hidden="false" customHeight="false" outlineLevel="0" collapsed="false">
      <c r="A1133" s="1" t="n">
        <v>11.18</v>
      </c>
      <c r="B1133" s="1" t="n">
        <v>0</v>
      </c>
      <c r="C1133" s="1" t="n">
        <v>-0.0244967079673207</v>
      </c>
      <c r="D1133" s="2" t="n">
        <v>-2.44967079673207</v>
      </c>
      <c r="F1133" s="2" t="n">
        <v>-2.45975008856134</v>
      </c>
      <c r="G1133" s="1" t="n">
        <v>-0.0245975008856134</v>
      </c>
      <c r="H1133" s="1" t="n">
        <v>0.0726387551026005</v>
      </c>
      <c r="I1133" s="1" t="n">
        <v>0.268112759846227</v>
      </c>
      <c r="L1133" s="3" t="n">
        <v>-2.45639863807268</v>
      </c>
      <c r="M1133" s="4" t="n">
        <v>-0.0245639863807268</v>
      </c>
      <c r="N1133" s="4" t="n">
        <v>0.0727811876027394</v>
      </c>
      <c r="O1133" s="4" t="n">
        <v>0.2677474517427</v>
      </c>
    </row>
    <row r="1134" customFormat="false" ht="12.75" hidden="false" customHeight="false" outlineLevel="0" collapsed="false">
      <c r="A1134" s="1" t="n">
        <v>11.19</v>
      </c>
      <c r="B1134" s="1" t="n">
        <v>0</v>
      </c>
      <c r="C1134" s="1" t="n">
        <v>-0.0237527015279059</v>
      </c>
      <c r="D1134" s="2" t="n">
        <v>-2.37527015279059</v>
      </c>
      <c r="F1134" s="2" t="n">
        <v>-2.38579092353199</v>
      </c>
      <c r="G1134" s="1" t="n">
        <v>-0.0238579092353199</v>
      </c>
      <c r="H1134" s="1" t="n">
        <v>0.0752795749560921</v>
      </c>
      <c r="I1134" s="1" t="n">
        <v>0.260051210852224</v>
      </c>
      <c r="L1134" s="3" t="n">
        <v>-2.3822921758852</v>
      </c>
      <c r="M1134" s="4" t="n">
        <v>-0.023822921758852</v>
      </c>
      <c r="N1134" s="4" t="n">
        <v>0.0754182740982454</v>
      </c>
      <c r="O1134" s="4" t="n">
        <v>0.259669847358449</v>
      </c>
    </row>
    <row r="1135" customFormat="false" ht="12.75" hidden="false" customHeight="false" outlineLevel="0" collapsed="false">
      <c r="A1135" s="1" t="n">
        <v>11.2</v>
      </c>
      <c r="B1135" s="1" t="n">
        <v>0</v>
      </c>
      <c r="C1135" s="1" t="n">
        <v>-0.022982804643807</v>
      </c>
      <c r="D1135" s="2" t="n">
        <v>-2.2982804643807</v>
      </c>
      <c r="F1135" s="2" t="n">
        <v>-2.30923195484062</v>
      </c>
      <c r="G1135" s="1" t="n">
        <v>-0.0230923195484062</v>
      </c>
      <c r="H1135" s="1" t="n">
        <v>0.0778383624266472</v>
      </c>
      <c r="I1135" s="1" t="n">
        <v>0.251706283258856</v>
      </c>
      <c r="L1135" s="3" t="n">
        <v>-2.30558948687201</v>
      </c>
      <c r="M1135" s="4" t="n">
        <v>-0.0230558948687201</v>
      </c>
      <c r="N1135" s="4" t="n">
        <v>0.0779731696062886</v>
      </c>
      <c r="O1135" s="4" t="n">
        <v>0.251309254249991</v>
      </c>
    </row>
    <row r="1136" customFormat="false" ht="12.75" hidden="false" customHeight="false" outlineLevel="0" collapsed="false">
      <c r="A1136" s="1" t="n">
        <v>11.21</v>
      </c>
      <c r="B1136" s="1" t="n">
        <v>0</v>
      </c>
      <c r="C1136" s="1" t="n">
        <v>-0.0221878565026283</v>
      </c>
      <c r="D1136" s="2" t="n">
        <v>-2.21878565026283</v>
      </c>
      <c r="F1136" s="2" t="n">
        <v>-2.23015660902943</v>
      </c>
      <c r="G1136" s="1" t="n">
        <v>-0.0223015660902943</v>
      </c>
      <c r="H1136" s="1" t="n">
        <v>0.0803123291957378</v>
      </c>
      <c r="I1136" s="1" t="n">
        <v>0.24308707055923</v>
      </c>
      <c r="L1136" s="3" t="n">
        <v>-2.22637416177854</v>
      </c>
      <c r="M1136" s="4" t="n">
        <v>-0.0222637416177854</v>
      </c>
      <c r="N1136" s="4" t="n">
        <v>0.0804430897965809</v>
      </c>
      <c r="O1136" s="4" t="n">
        <v>0.242674783808586</v>
      </c>
    </row>
    <row r="1137" customFormat="false" ht="12.75" hidden="false" customHeight="false" outlineLevel="0" collapsed="false">
      <c r="A1137" s="1" t="n">
        <v>11.22</v>
      </c>
      <c r="B1137" s="1" t="n">
        <v>0</v>
      </c>
      <c r="C1137" s="1" t="n">
        <v>-0.0213687235978443</v>
      </c>
      <c r="D1137" s="2" t="n">
        <v>-2.13687235978443</v>
      </c>
      <c r="F1137" s="2" t="n">
        <v>-2.14865105474445</v>
      </c>
      <c r="G1137" s="1" t="n">
        <v>-0.0214865105474445</v>
      </c>
      <c r="H1137" s="1" t="n">
        <v>0.0826987793742129</v>
      </c>
      <c r="I1137" s="1" t="n">
        <v>0.234202965135772</v>
      </c>
      <c r="L1137" s="3" t="n">
        <v>-2.1447325296261</v>
      </c>
      <c r="M1137" s="4" t="n">
        <v>-0.021447325296261</v>
      </c>
      <c r="N1137" s="4" t="n">
        <v>0.0828253429451118</v>
      </c>
      <c r="O1137" s="4" t="n">
        <v>0.233775845897563</v>
      </c>
    </row>
    <row r="1138" customFormat="false" ht="12.75" hidden="false" customHeight="false" outlineLevel="0" collapsed="false">
      <c r="A1138" s="1" t="n">
        <v>11.23</v>
      </c>
      <c r="B1138" s="1" t="n">
        <v>0</v>
      </c>
      <c r="C1138" s="1" t="n">
        <v>-0.0205262987843219</v>
      </c>
      <c r="D1138" s="2" t="n">
        <v>-2.05262987843219</v>
      </c>
      <c r="F1138" s="2" t="n">
        <v>-2.06480410883734</v>
      </c>
      <c r="G1138" s="1" t="n">
        <v>-0.0206480410883734</v>
      </c>
      <c r="H1138" s="1" t="n">
        <v>0.0849951124400179</v>
      </c>
      <c r="I1138" s="1" t="n">
        <v>0.225063648025316</v>
      </c>
      <c r="L1138" s="3" t="n">
        <v>-2.06075356363033</v>
      </c>
      <c r="M1138" s="4" t="n">
        <v>-0.0206075356363033</v>
      </c>
      <c r="N1138" s="4" t="n">
        <v>0.085117332867587</v>
      </c>
      <c r="O1138" s="4" t="n">
        <v>0.224622138597434</v>
      </c>
    </row>
    <row r="1139" customFormat="false" ht="12.75" hidden="false" customHeight="false" outlineLevel="0" collapsed="false">
      <c r="A1139" s="1" t="n">
        <v>11.24</v>
      </c>
      <c r="B1139" s="1" t="n">
        <v>0</v>
      </c>
      <c r="C1139" s="1" t="n">
        <v>-0.0196615003051085</v>
      </c>
      <c r="D1139" s="2" t="n">
        <v>-1.96615003051085</v>
      </c>
      <c r="F1139" s="2" t="n">
        <v>-1.97870713958133</v>
      </c>
      <c r="G1139" s="1" t="n">
        <v>-0.0197870713958133</v>
      </c>
      <c r="H1139" s="1" t="n">
        <v>0.0871988260719936</v>
      </c>
      <c r="I1139" s="1" t="n">
        <v>0.215679078369654</v>
      </c>
      <c r="L1139" s="3" t="n">
        <v>-1.97452878423803</v>
      </c>
      <c r="M1139" s="4" t="n">
        <v>-0.0197452878423803</v>
      </c>
      <c r="N1139" s="4" t="n">
        <v>0.0873165617487591</v>
      </c>
      <c r="O1139" s="4" t="n">
        <v>0.215223637636906</v>
      </c>
    </row>
    <row r="1140" customFormat="false" ht="12.75" hidden="false" customHeight="false" outlineLevel="0" collapsed="false">
      <c r="A1140" s="1" t="n">
        <v>11.25</v>
      </c>
      <c r="B1140" s="1" t="n">
        <v>0</v>
      </c>
      <c r="C1140" s="1" t="n">
        <v>-0.0187752707905471</v>
      </c>
      <c r="D1140" s="2" t="n">
        <v>-1.87752707905471</v>
      </c>
      <c r="F1140" s="2" t="n">
        <v>-1.89045396710701</v>
      </c>
      <c r="G1140" s="1" t="n">
        <v>-0.0189045396710701</v>
      </c>
      <c r="H1140" s="1" t="n">
        <v>0.0893075188766572</v>
      </c>
      <c r="I1140" s="1" t="n">
        <v>0.206059482563027</v>
      </c>
      <c r="L1140" s="3" t="n">
        <v>-1.88615215938794</v>
      </c>
      <c r="M1140" s="4" t="n">
        <v>-0.0188615215938794</v>
      </c>
      <c r="N1140" s="4" t="n">
        <v>0.0894206328645508</v>
      </c>
      <c r="O1140" s="4" t="n">
        <v>0.205590585521311</v>
      </c>
    </row>
    <row r="1141" customFormat="false" ht="12.75" hidden="false" customHeight="false" outlineLevel="0" collapsed="false">
      <c r="A1141" s="1" t="n">
        <v>11.26</v>
      </c>
      <c r="B1141" s="1" t="n">
        <v>0</v>
      </c>
      <c r="C1141" s="1" t="n">
        <v>-0.0178685762308093</v>
      </c>
      <c r="D1141" s="2" t="n">
        <v>-1.78685762308093</v>
      </c>
      <c r="F1141" s="2" t="n">
        <v>-1.80014076116617</v>
      </c>
      <c r="G1141" s="1" t="n">
        <v>-0.0180014076116617</v>
      </c>
      <c r="H1141" s="1" t="n">
        <v>0.0913188930050143</v>
      </c>
      <c r="I1141" s="1" t="n">
        <v>0.196215343108388</v>
      </c>
      <c r="L1141" s="3" t="n">
        <v>-1.79572000210437</v>
      </c>
      <c r="M1141" s="4" t="n">
        <v>-0.0179572000210437</v>
      </c>
      <c r="N1141" s="4" t="n">
        <v>0.0914272531940081</v>
      </c>
      <c r="O1141" s="4" t="n">
        <v>0.195733480370304</v>
      </c>
    </row>
    <row r="1142" customFormat="false" ht="12.75" hidden="false" customHeight="false" outlineLevel="0" collapsed="false">
      <c r="A1142" s="1" t="n">
        <v>11.27</v>
      </c>
      <c r="B1142" s="1" t="n">
        <v>0</v>
      </c>
      <c r="C1142" s="1" t="n">
        <v>-0.0169424049229658</v>
      </c>
      <c r="D1142" s="2" t="n">
        <v>-1.69424049229658</v>
      </c>
      <c r="F1142" s="2" t="n">
        <v>-1.7078659363354</v>
      </c>
      <c r="G1142" s="1" t="n">
        <v>-0.017078659363354</v>
      </c>
      <c r="H1142" s="1" t="n">
        <v>0.0932307566565295</v>
      </c>
      <c r="I1142" s="1" t="n">
        <v>0.186157387194592</v>
      </c>
      <c r="L1142" s="3" t="n">
        <v>-1.703330865535</v>
      </c>
      <c r="M1142" s="4" t="n">
        <v>-0.01703330865535</v>
      </c>
      <c r="N1142" s="4" t="n">
        <v>0.0933342359182446</v>
      </c>
      <c r="O1142" s="4" t="n">
        <v>0.185663064476992</v>
      </c>
    </row>
    <row r="1143" customFormat="false" ht="12.75" hidden="false" customHeight="false" outlineLevel="0" collapsed="false">
      <c r="A1143" s="1" t="n">
        <v>11.28</v>
      </c>
      <c r="B1143" s="1" t="n">
        <v>0</v>
      </c>
      <c r="C1143" s="1" t="n">
        <v>-0.0159977663937431</v>
      </c>
      <c r="D1143" s="2" t="n">
        <v>-1.59977663937431</v>
      </c>
      <c r="F1143" s="2" t="n">
        <v>-1.61373004477337</v>
      </c>
      <c r="G1143" s="1" t="n">
        <v>-0.0161373004477337</v>
      </c>
      <c r="H1143" s="1" t="n">
        <v>0.0950410264675371</v>
      </c>
      <c r="I1143" s="1" t="n">
        <v>0.175896575006942</v>
      </c>
      <c r="L1143" s="3" t="n">
        <v>-1.6090854355475</v>
      </c>
      <c r="M1143" s="4" t="n">
        <v>-0.016090854355475</v>
      </c>
      <c r="N1143" s="4" t="n">
        <v>0.095139502803634</v>
      </c>
      <c r="O1143" s="4" t="n">
        <v>0.175390312600958</v>
      </c>
    </row>
    <row r="1144" customFormat="false" ht="12.75" hidden="false" customHeight="false" outlineLevel="0" collapsed="false">
      <c r="A1144" s="1" t="n">
        <v>11.29</v>
      </c>
      <c r="B1144" s="1" t="n">
        <v>0</v>
      </c>
      <c r="C1144" s="1" t="n">
        <v>-0.0150356902991386</v>
      </c>
      <c r="D1144" s="2" t="n">
        <v>-1.50356902991386</v>
      </c>
      <c r="F1144" s="2" t="n">
        <v>-1.51783566664885</v>
      </c>
      <c r="G1144" s="1" t="n">
        <v>-0.0151783566664885</v>
      </c>
      <c r="H1144" s="1" t="n">
        <v>0.0967477297814906</v>
      </c>
      <c r="I1144" s="1" t="n">
        <v>0.165444087783845</v>
      </c>
      <c r="L1144" s="3" t="n">
        <v>-1.51308642100184</v>
      </c>
      <c r="M1144" s="4" t="n">
        <v>-0.0151308642100184</v>
      </c>
      <c r="N1144" s="4" t="n">
        <v>0.0968410864666797</v>
      </c>
      <c r="O1144" s="4" t="n">
        <v>0.164926420007948</v>
      </c>
    </row>
    <row r="1145" customFormat="false" ht="12.75" hidden="false" customHeight="false" outlineLevel="0" collapsed="false">
      <c r="A1145" s="1" t="n">
        <v>11.3</v>
      </c>
      <c r="B1145" s="1" t="n">
        <v>0</v>
      </c>
      <c r="C1145" s="1" t="n">
        <v>-0.0140572253020962</v>
      </c>
      <c r="D1145" s="2" t="n">
        <v>-1.40572253020962</v>
      </c>
      <c r="F1145" s="2" t="n">
        <v>-1.42028729835882</v>
      </c>
      <c r="G1145" s="1" t="n">
        <v>-0.0142028729835882</v>
      </c>
      <c r="H1145" s="1" t="n">
        <v>0.0983490067985728</v>
      </c>
      <c r="I1145" s="1" t="n">
        <v>0.154811315632576</v>
      </c>
      <c r="L1145" s="3" t="n">
        <v>-1.41543844181802</v>
      </c>
      <c r="M1145" s="4" t="n">
        <v>-0.0141543844181802</v>
      </c>
      <c r="N1145" s="4" t="n">
        <v>0.0984371325180659</v>
      </c>
      <c r="O1145" s="4" t="n">
        <v>0.154282790269248</v>
      </c>
    </row>
    <row r="1146" customFormat="false" ht="12.75" hidden="false" customHeight="false" outlineLevel="0" collapsed="false">
      <c r="A1146" s="1" t="n">
        <v>11.31</v>
      </c>
      <c r="B1146" s="1" t="n">
        <v>0</v>
      </c>
      <c r="C1146" s="1" t="n">
        <v>-0.0130634379294635</v>
      </c>
      <c r="D1146" s="2" t="n">
        <v>-1.30634379294635</v>
      </c>
      <c r="F1146" s="2" t="n">
        <v>-1.32119123865837</v>
      </c>
      <c r="G1146" s="1" t="n">
        <v>-0.0132119123865837</v>
      </c>
      <c r="H1146" s="1" t="n">
        <v>0.0998431126023231</v>
      </c>
      <c r="I1146" s="1" t="n">
        <v>0.14400984511745</v>
      </c>
      <c r="L1146" s="3" t="n">
        <v>-1.316247914961</v>
      </c>
      <c r="M1146" s="4" t="n">
        <v>-0.01316247914961</v>
      </c>
      <c r="N1146" s="4" t="n">
        <v>0.0999259015835822</v>
      </c>
      <c r="O1146" s="4" t="n">
        <v>0.143471022834048</v>
      </c>
    </row>
    <row r="1147" customFormat="false" ht="12.75" hidden="false" customHeight="false" outlineLevel="0" collapsed="false">
      <c r="A1147" s="1" t="n">
        <v>11.32</v>
      </c>
      <c r="B1147" s="1" t="n">
        <v>0</v>
      </c>
      <c r="C1147" s="1" t="n">
        <v>-0.0120554114094774</v>
      </c>
      <c r="D1147" s="2" t="n">
        <v>-1.20554114094774</v>
      </c>
      <c r="F1147" s="2" t="n">
        <v>-1.22065547282667</v>
      </c>
      <c r="G1147" s="1" t="n">
        <v>-0.0122065547282667</v>
      </c>
      <c r="H1147" s="1" t="n">
        <v>0.10122841906108</v>
      </c>
      <c r="I1147" s="1" t="n">
        <v>0.133051446633904</v>
      </c>
      <c r="L1147" s="3" t="n">
        <v>-1.21562293846733</v>
      </c>
      <c r="M1147" s="4" t="n">
        <v>-0.0121562293846733</v>
      </c>
      <c r="N1147" s="4" t="n">
        <v>0.101305771199694</v>
      </c>
      <c r="O1147" s="4" t="n">
        <v>0.132502900388341</v>
      </c>
    </row>
    <row r="1148" customFormat="false" ht="12.75" hidden="false" customHeight="false" outlineLevel="0" collapsed="false">
      <c r="A1148" s="1" t="n">
        <v>11.33</v>
      </c>
      <c r="B1148" s="1" t="n">
        <v>0</v>
      </c>
      <c r="C1148" s="1" t="n">
        <v>-0.0110342444910456</v>
      </c>
      <c r="D1148" s="2" t="n">
        <v>-1.10342444910456</v>
      </c>
      <c r="F1148" s="2" t="n">
        <v>-1.11878955499505</v>
      </c>
      <c r="G1148" s="1" t="n">
        <v>-0.0111878955499505</v>
      </c>
      <c r="H1148" s="1" t="n">
        <v>0.102503416602161</v>
      </c>
      <c r="I1148" s="1" t="n">
        <v>0.121948061582263</v>
      </c>
      <c r="L1148" s="3" t="n">
        <v>-1.11367317363965</v>
      </c>
      <c r="M1148" s="4" t="n">
        <v>-0.0111367317363965</v>
      </c>
      <c r="N1148" s="4" t="n">
        <v>0.102575237581707</v>
      </c>
      <c r="O1148" s="4" t="n">
        <v>0.121390376014123</v>
      </c>
    </row>
    <row r="1149" customFormat="false" ht="12.75" hidden="false" customHeight="false" outlineLevel="0" collapsed="false">
      <c r="A1149" s="1" t="n">
        <v>11.34</v>
      </c>
      <c r="B1149" s="1" t="n">
        <v>0</v>
      </c>
      <c r="C1149" s="1" t="n">
        <v>-0.0100010502461098</v>
      </c>
      <c r="D1149" s="2" t="n">
        <v>-1.00010502461098</v>
      </c>
      <c r="F1149" s="2" t="n">
        <v>-1.01570448876555</v>
      </c>
      <c r="G1149" s="1" t="n">
        <v>-0.0101570448876555</v>
      </c>
      <c r="H1149" s="1" t="n">
        <v>0.103666715856848</v>
      </c>
      <c r="I1149" s="1" t="n">
        <v>0.110711789355157</v>
      </c>
      <c r="L1149" s="3" t="n">
        <v>-1.01050972553762</v>
      </c>
      <c r="M1149" s="4" t="n">
        <v>-0.0101050972553762</v>
      </c>
      <c r="N1149" s="4" t="n">
        <v>0.103732917262592</v>
      </c>
      <c r="O1149" s="4" t="n">
        <v>0.110145560162906</v>
      </c>
    </row>
    <row r="1150" customFormat="false" ht="12.75" hidden="false" customHeight="false" outlineLevel="0" collapsed="false">
      <c r="A1150" s="1" t="n">
        <v>11.35</v>
      </c>
      <c r="B1150" s="1" t="n">
        <v>0</v>
      </c>
      <c r="C1150" s="1" t="n">
        <v>-0.00895695485639797</v>
      </c>
      <c r="D1150" s="2" t="n">
        <v>-0.895695485639797</v>
      </c>
      <c r="F1150" s="2" t="n">
        <v>-0.911512606249927</v>
      </c>
      <c r="G1150" s="1" t="n">
        <v>-0.00911512606249927</v>
      </c>
      <c r="H1150" s="1" t="n">
        <v>0.104717049174388</v>
      </c>
      <c r="I1150" s="1" t="n">
        <v>0.0993548741527776</v>
      </c>
      <c r="L1150" s="3" t="n">
        <v>-0.90624502189539</v>
      </c>
      <c r="M1150" s="4" t="n">
        <v>-0.0090624502189539</v>
      </c>
      <c r="N1150" s="4" t="n">
        <v>0.104777548600696</v>
      </c>
      <c r="O1150" s="4" t="n">
        <v>0.0987807074577196</v>
      </c>
    </row>
    <row r="1151" customFormat="false" ht="12.75" hidden="false" customHeight="false" outlineLevel="0" collapsed="false">
      <c r="A1151" s="1" t="n">
        <v>11.36</v>
      </c>
      <c r="B1151" s="1" t="n">
        <v>0</v>
      </c>
      <c r="C1151" s="1" t="n">
        <v>-0.0079030963858856</v>
      </c>
      <c r="D1151" s="2" t="n">
        <v>-0.79030963858856</v>
      </c>
      <c r="F1151" s="2" t="n">
        <v>-0.806327445661056</v>
      </c>
      <c r="G1151" s="1" t="n">
        <v>-0.00806327445661056</v>
      </c>
      <c r="H1151" s="1" t="n">
        <v>0.105653272003354</v>
      </c>
      <c r="I1151" s="1" t="n">
        <v>0.0878896916403357</v>
      </c>
      <c r="L1151" s="3" t="n">
        <v>-0.800992690597605</v>
      </c>
      <c r="M1151" s="4" t="n">
        <v>-0.00800992690597605</v>
      </c>
      <c r="N1151" s="4" t="n">
        <v>0.105707993154674</v>
      </c>
      <c r="O1151" s="4" t="n">
        <v>0.0873082033380009</v>
      </c>
    </row>
    <row r="1152" customFormat="false" ht="12.75" hidden="false" customHeight="false" outlineLevel="0" collapsed="false">
      <c r="A1152" s="1" t="n">
        <v>11.37</v>
      </c>
      <c r="B1152" s="1" t="n">
        <v>0</v>
      </c>
      <c r="C1152" s="1" t="n">
        <v>-0.00684062354030642</v>
      </c>
      <c r="D1152" s="2" t="n">
        <v>-0.684062354030642</v>
      </c>
      <c r="F1152" s="2" t="n">
        <v>-0.700263627589946</v>
      </c>
      <c r="G1152" s="1" t="n">
        <v>-0.00700263627589946</v>
      </c>
      <c r="H1152" s="1" t="n">
        <v>0.106474364138866</v>
      </c>
      <c r="I1152" s="1" t="n">
        <v>0.0763287354622608</v>
      </c>
      <c r="L1152" s="3" t="n">
        <v>-0.694867435847535</v>
      </c>
      <c r="M1152" s="4" t="n">
        <v>-0.00694867435847535</v>
      </c>
      <c r="N1152" s="4" t="n">
        <v>0.106523236924174</v>
      </c>
      <c r="O1152" s="4" t="n">
        <v>0.0757405505619145</v>
      </c>
    </row>
    <row r="1153" customFormat="false" ht="12.75" hidden="false" customHeight="false" outlineLevel="0" collapsed="false">
      <c r="A1153" s="1" t="n">
        <v>11.38</v>
      </c>
      <c r="B1153" s="1" t="n">
        <v>0</v>
      </c>
      <c r="C1153" s="1" t="n">
        <v>-0.00577069441506294</v>
      </c>
      <c r="D1153" s="2" t="n">
        <v>-0.577069441506294</v>
      </c>
      <c r="F1153" s="2" t="n">
        <v>-0.593436730103355</v>
      </c>
      <c r="G1153" s="1" t="n">
        <v>-0.00593436730103355</v>
      </c>
      <c r="H1153" s="1" t="n">
        <v>0.107179430834317</v>
      </c>
      <c r="I1153" s="1" t="n">
        <v>0.0646846036278386</v>
      </c>
      <c r="L1153" s="3" t="n">
        <v>-0.587984913162186</v>
      </c>
      <c r="M1153" s="4" t="n">
        <v>-0.00587984913162186</v>
      </c>
      <c r="N1153" s="4" t="n">
        <v>0.107222391454888</v>
      </c>
      <c r="O1153" s="4" t="n">
        <v>0.0640903555808234</v>
      </c>
    </row>
    <row r="1154" customFormat="false" ht="12.75" hidden="false" customHeight="false" outlineLevel="0" collapsed="false">
      <c r="A1154" s="1" t="n">
        <v>11.39</v>
      </c>
      <c r="B1154" s="1" t="n">
        <v>0</v>
      </c>
      <c r="C1154" s="1" t="n">
        <v>-0.0046944752329025</v>
      </c>
      <c r="D1154" s="2" t="n">
        <v>-0.46944752329025</v>
      </c>
      <c r="F1154" s="2" t="n">
        <v>-0.48596316279801</v>
      </c>
      <c r="G1154" s="1" t="n">
        <v>-0.0048596316279801</v>
      </c>
      <c r="H1154" s="1" t="n">
        <v>0.107767703776372</v>
      </c>
      <c r="I1154" s="1" t="n">
        <v>0.0529699847831215</v>
      </c>
      <c r="L1154" s="3" t="n">
        <v>-0.480461603330695</v>
      </c>
      <c r="M1154" s="4" t="n">
        <v>-0.00480461603330695</v>
      </c>
      <c r="N1154" s="4" t="n">
        <v>0.107804694806795</v>
      </c>
      <c r="O1154" s="4" t="n">
        <v>0.0523703148007524</v>
      </c>
    </row>
    <row r="1155" customFormat="false" ht="12.75" hidden="false" customHeight="false" outlineLevel="0" collapsed="false">
      <c r="A1155" s="1" t="n">
        <v>11.4</v>
      </c>
      <c r="B1155" s="1" t="n">
        <v>0</v>
      </c>
      <c r="C1155" s="1" t="n">
        <v>-0.00361313907273452</v>
      </c>
      <c r="D1155" s="2" t="n">
        <v>-0.361313907273452</v>
      </c>
      <c r="F1155" s="2" t="n">
        <v>-0.377960039948721</v>
      </c>
      <c r="G1155" s="1" t="n">
        <v>-0.00377960039948721</v>
      </c>
      <c r="H1155" s="1" t="n">
        <v>0.108238541922208</v>
      </c>
      <c r="I1155" s="1" t="n">
        <v>0.0411976443840729</v>
      </c>
      <c r="L1155" s="3" t="n">
        <v>-0.372414685473321</v>
      </c>
      <c r="M1155" s="4" t="n">
        <v>-0.00372414685473321</v>
      </c>
      <c r="N1155" s="4" t="n">
        <v>0.108269512384528</v>
      </c>
      <c r="O1155" s="4" t="n">
        <v>0.0405932007458191</v>
      </c>
    </row>
    <row r="1156" customFormat="false" ht="12.75" hidden="false" customHeight="false" outlineLevel="0" collapsed="false">
      <c r="A1156" s="1" t="n">
        <v>11.41</v>
      </c>
      <c r="B1156" s="1" t="n">
        <v>0</v>
      </c>
      <c r="C1156" s="1" t="n">
        <v>-0.00252786459097442</v>
      </c>
      <c r="D1156" s="2" t="n">
        <v>-0.252786459097442</v>
      </c>
      <c r="F1156" s="2" t="n">
        <v>-0.269545052888588</v>
      </c>
      <c r="G1156" s="1" t="n">
        <v>-0.00269545052888588</v>
      </c>
      <c r="H1156" s="1" t="n">
        <v>0.108591432198058</v>
      </c>
      <c r="I1156" s="1" t="n">
        <v>0.02938041078601</v>
      </c>
      <c r="L1156" s="3" t="n">
        <v>-0.263961909339409</v>
      </c>
      <c r="M1156" s="4" t="n">
        <v>-0.00263961909339409</v>
      </c>
      <c r="N1156" s="4" t="n">
        <v>0.108616337628951</v>
      </c>
      <c r="O1156" s="4" t="n">
        <v>0.0287718481387113</v>
      </c>
    </row>
    <row r="1157" customFormat="false" ht="12.75" hidden="false" customHeight="false" outlineLevel="0" collapsed="false">
      <c r="A1157" s="1" t="n">
        <v>11.42</v>
      </c>
      <c r="B1157" s="1" t="n">
        <v>0</v>
      </c>
      <c r="C1157" s="1" t="n">
        <v>-0.00143983473680817</v>
      </c>
      <c r="D1157" s="2" t="n">
        <v>-0.143983473680817</v>
      </c>
      <c r="F1157" s="2" t="n">
        <v>-0.160836341760404</v>
      </c>
      <c r="G1157" s="1" t="n">
        <v>-0.00160836341760404</v>
      </c>
      <c r="H1157" s="1" t="n">
        <v>0.10882599005831</v>
      </c>
      <c r="I1157" s="1" t="n">
        <v>0.0175311612645064</v>
      </c>
      <c r="L1157" s="3" t="n">
        <v>-0.155221466983473</v>
      </c>
      <c r="M1157" s="4" t="n">
        <v>-0.00155221466983473</v>
      </c>
      <c r="N1157" s="4" t="n">
        <v>0.108844792569211</v>
      </c>
      <c r="O1157" s="4" t="n">
        <v>0.0169191399133803</v>
      </c>
    </row>
    <row r="1158" customFormat="false" ht="12.75" hidden="false" customHeight="false" outlineLevel="0" collapsed="false">
      <c r="A1158" s="1" t="n">
        <v>11.43</v>
      </c>
      <c r="B1158" s="1" t="n">
        <v>0</v>
      </c>
      <c r="C1158" s="1" t="n">
        <v>-0.000350235462777677</v>
      </c>
      <c r="D1158" s="2" t="n">
        <v>-0.0350235462777677</v>
      </c>
      <c r="F1158" s="2" t="n">
        <v>-0.0519523667789745</v>
      </c>
      <c r="G1158" s="1" t="n">
        <v>-0.000519523667789745</v>
      </c>
      <c r="H1158" s="1" t="n">
        <v>0.108941959904548</v>
      </c>
      <c r="I1158" s="1" t="n">
        <v>0.00566280798298544</v>
      </c>
      <c r="L1158" s="3" t="n">
        <v>-0.0463118639592585</v>
      </c>
      <c r="M1158" s="4" t="n">
        <v>-0.000463118639592585</v>
      </c>
      <c r="N1158" s="4" t="n">
        <v>0.108954628234654</v>
      </c>
      <c r="O1158" s="4" t="n">
        <v>0.00504799317519373</v>
      </c>
    </row>
    <row r="1159" customFormat="false" ht="12.75" hidden="false" customHeight="false" outlineLevel="0" collapsed="false">
      <c r="A1159" s="1" t="n">
        <v>11.44</v>
      </c>
      <c r="B1159" s="1" t="n">
        <v>0</v>
      </c>
      <c r="C1159" s="1" t="n">
        <v>0.000739745567907522</v>
      </c>
      <c r="D1159" s="2" t="n">
        <v>0.0739745567907522</v>
      </c>
      <c r="F1159" s="2" t="n">
        <v>0.0569882208553367</v>
      </c>
      <c r="G1159" s="1" t="n">
        <v>0.000569882208553367</v>
      </c>
      <c r="H1159" s="1" t="n">
        <v>0.108939215364074</v>
      </c>
      <c r="I1159" s="1" t="n">
        <v>-0.00621171607770414</v>
      </c>
      <c r="L1159" s="3" t="n">
        <v>0.0626482098278528</v>
      </c>
      <c r="M1159" s="4" t="n">
        <v>0.000626482098278528</v>
      </c>
      <c r="N1159" s="4" t="n">
        <v>0.108945724926149</v>
      </c>
      <c r="O1159" s="4" t="n">
        <v>-0.00682865487615258</v>
      </c>
    </row>
    <row r="1160" customFormat="false" ht="12.75" hidden="false" customHeight="false" outlineLevel="0" collapsed="false">
      <c r="A1160" s="1" t="n">
        <v>11.45</v>
      </c>
      <c r="B1160" s="1" t="n">
        <v>0</v>
      </c>
      <c r="C1160" s="1" t="n">
        <v>0.00182892027592312</v>
      </c>
      <c r="D1160" s="2" t="n">
        <v>0.182892027592312</v>
      </c>
      <c r="F1160" s="2" t="n">
        <v>0.165866708251186</v>
      </c>
      <c r="G1160" s="1" t="n">
        <v>0.00165866708251186</v>
      </c>
      <c r="H1160" s="1" t="n">
        <v>0.108817759427624</v>
      </c>
      <c r="I1160" s="1" t="n">
        <v>-0.0180794712123965</v>
      </c>
      <c r="L1160" s="3" t="n">
        <v>0.171540009469339</v>
      </c>
      <c r="M1160" s="4" t="n">
        <v>0.00171540009469339</v>
      </c>
      <c r="N1160" s="4" t="n">
        <v>0.108818092346541</v>
      </c>
      <c r="O1160" s="4" t="n">
        <v>-0.0186978610456204</v>
      </c>
    </row>
    <row r="1161" customFormat="false" ht="12.75" hidden="false" customHeight="false" outlineLevel="0" collapsed="false">
      <c r="A1161" s="1" t="n">
        <v>11.46</v>
      </c>
      <c r="B1161" s="1" t="n">
        <v>0</v>
      </c>
      <c r="C1161" s="1" t="n">
        <v>0.00291610146083653</v>
      </c>
      <c r="D1161" s="2" t="n">
        <v>0.291610146083653</v>
      </c>
      <c r="F1161" s="2" t="n">
        <v>0.274564450188049</v>
      </c>
      <c r="G1161" s="1" t="n">
        <v>0.00274564450188049</v>
      </c>
      <c r="H1161" s="1" t="n">
        <v>0.108577724446102</v>
      </c>
      <c r="I1161" s="1" t="n">
        <v>-0.0299275250920451</v>
      </c>
      <c r="L1161" s="3" t="n">
        <v>0.28024486446198</v>
      </c>
      <c r="M1161" s="4" t="n">
        <v>0.0028024486446198</v>
      </c>
      <c r="N1161" s="4" t="n">
        <v>0.108571869590071</v>
      </c>
      <c r="O1161" s="4" t="n">
        <v>-0.0305466902483495</v>
      </c>
    </row>
    <row r="1162" customFormat="false" ht="12.75" hidden="false" customHeight="false" outlineLevel="0" collapsed="false">
      <c r="A1162" s="1" t="n">
        <v>11.47</v>
      </c>
      <c r="B1162" s="1" t="n">
        <v>0</v>
      </c>
      <c r="C1162" s="1" t="n">
        <v>0.00400010409515534</v>
      </c>
      <c r="D1162" s="2" t="n">
        <v>0.400010409515534</v>
      </c>
      <c r="F1162" s="2" t="n">
        <v>0.38296299840428</v>
      </c>
      <c r="G1162" s="1" t="n">
        <v>0.0038296299840428</v>
      </c>
      <c r="H1162" s="1" t="n">
        <v>0.108219371986361</v>
      </c>
      <c r="I1162" s="1" t="n">
        <v>-0.0417429668561214</v>
      </c>
      <c r="L1162" s="3" t="n">
        <v>0.388644308035213</v>
      </c>
      <c r="M1162" s="4" t="n">
        <v>0.00388644308035213</v>
      </c>
      <c r="N1162" s="4" t="n">
        <v>0.108207324990797</v>
      </c>
      <c r="O1162" s="4" t="n">
        <v>-0.042362229606339</v>
      </c>
    </row>
    <row r="1163" customFormat="false" ht="12.75" hidden="false" customHeight="false" outlineLevel="0" collapsed="false">
      <c r="A1163" s="1" t="n">
        <v>11.48</v>
      </c>
      <c r="B1163" s="1" t="n">
        <v>0</v>
      </c>
      <c r="C1163" s="1" t="n">
        <v>0.00507974661600729</v>
      </c>
      <c r="D1163" s="2" t="n">
        <v>0.507974661600729</v>
      </c>
      <c r="F1163" s="2" t="n">
        <v>0.490944230670546</v>
      </c>
      <c r="G1163" s="1" t="n">
        <v>0.00490944230670546</v>
      </c>
      <c r="H1163" s="1" t="n">
        <v>0.107743092546172</v>
      </c>
      <c r="I1163" s="1" t="n">
        <v>-0.0535129211816189</v>
      </c>
      <c r="L1163" s="3" t="n">
        <v>0.496620206256454</v>
      </c>
      <c r="M1163" s="4" t="n">
        <v>0.00496620206256454</v>
      </c>
      <c r="N1163" s="4" t="n">
        <v>0.107724855830161</v>
      </c>
      <c r="O1163" s="4" t="n">
        <v>-0.0541316025209282</v>
      </c>
    </row>
    <row r="1164" customFormat="false" ht="12.75" hidden="false" customHeight="false" outlineLevel="0" collapsed="false">
      <c r="A1164" s="1" t="n">
        <v>11.49</v>
      </c>
      <c r="B1164" s="1" t="n">
        <v>0</v>
      </c>
      <c r="C1164" s="1" t="n">
        <v>0.0061538522130438</v>
      </c>
      <c r="D1164" s="2" t="n">
        <v>0.61538522130438</v>
      </c>
      <c r="F1164" s="2" t="n">
        <v>0.598390479507981</v>
      </c>
      <c r="G1164" s="1" t="n">
        <v>0.00598390479507981</v>
      </c>
      <c r="H1164" s="1" t="n">
        <v>0.107149405128697</v>
      </c>
      <c r="I1164" s="1" t="n">
        <v>-0.0652245623133316</v>
      </c>
      <c r="L1164" s="3" t="n">
        <v>0.604054886773702</v>
      </c>
      <c r="M1164" s="4" t="n">
        <v>0.00604054886773702</v>
      </c>
      <c r="N1164" s="4" t="n">
        <v>0.107124987904028</v>
      </c>
      <c r="O1164" s="4" t="n">
        <v>-0.0658419827057398</v>
      </c>
    </row>
    <row r="1165" customFormat="false" ht="12.75" hidden="false" customHeight="false" outlineLevel="0" collapsed="false">
      <c r="A1165" s="1" t="n">
        <v>11.5</v>
      </c>
      <c r="B1165" s="1" t="n">
        <v>0</v>
      </c>
      <c r="C1165" s="1" t="n">
        <v>0.00722125011116327</v>
      </c>
      <c r="D1165" s="2" t="n">
        <v>0.722125011116327</v>
      </c>
      <c r="F1165" s="2" t="n">
        <v>0.705184660410795</v>
      </c>
      <c r="G1165" s="1" t="n">
        <v>0.00705184660410795</v>
      </c>
      <c r="H1165" s="1" t="n">
        <v>0.10643895667693</v>
      </c>
      <c r="I1165" s="1" t="n">
        <v>-0.0768651280401195</v>
      </c>
      <c r="L1165" s="3" t="n">
        <v>0.710831267055103</v>
      </c>
      <c r="M1165" s="4" t="n">
        <v>0.00710831267055103</v>
      </c>
      <c r="N1165" s="4" t="n">
        <v>0.106408374949675</v>
      </c>
      <c r="O1165" s="4" t="n">
        <v>-0.0774806081647922</v>
      </c>
    </row>
    <row r="1166" customFormat="false" ht="12.75" hidden="false" customHeight="false" outlineLevel="0" collapsed="false">
      <c r="A1166" s="1" t="n">
        <v>11.51</v>
      </c>
      <c r="B1166" s="1" t="n">
        <v>0</v>
      </c>
      <c r="C1166" s="1" t="n">
        <v>0.0082807768466559</v>
      </c>
      <c r="D1166" s="2" t="n">
        <v>0.82807768466559</v>
      </c>
      <c r="F1166" s="2" t="n">
        <v>0.81121039943362</v>
      </c>
      <c r="G1166" s="1" t="n">
        <v>0.0081121039943362</v>
      </c>
      <c r="H1166" s="1" t="n">
        <v>0.10561252136872</v>
      </c>
      <c r="I1166" s="1" t="n">
        <v>-0.0884219336019284</v>
      </c>
      <c r="L1166" s="3" t="n">
        <v>0.816832981985728</v>
      </c>
      <c r="M1166" s="4" t="n">
        <v>0.00816832981985728</v>
      </c>
      <c r="N1166" s="4" t="n">
        <v>0.105575797933348</v>
      </c>
      <c r="O1166" s="4" t="n">
        <v>-0.0890347951005494</v>
      </c>
    </row>
    <row r="1167" customFormat="false" ht="12.75" hidden="false" customHeight="false" outlineLevel="0" collapsed="false">
      <c r="A1167" s="1" t="n">
        <v>11.52</v>
      </c>
      <c r="B1167" s="1" t="n">
        <v>0</v>
      </c>
      <c r="C1167" s="1" t="n">
        <v>0.00933127753537917</v>
      </c>
      <c r="D1167" s="2" t="n">
        <v>0.933127753537917</v>
      </c>
      <c r="F1167" s="2" t="n">
        <v>0.916352160004554</v>
      </c>
      <c r="G1167" s="1" t="n">
        <v>0.00916352160004554</v>
      </c>
      <c r="H1167" s="1" t="n">
        <v>0.104670999773148</v>
      </c>
      <c r="I1167" s="1" t="n">
        <v>-0.0998823855124117</v>
      </c>
      <c r="L1167" s="3" t="n">
        <v>0.921944510682513</v>
      </c>
      <c r="M1167" s="4" t="n">
        <v>0.00921944510682513</v>
      </c>
      <c r="N1167" s="4" t="n">
        <v>0.104628164199162</v>
      </c>
      <c r="O1167" s="4" t="n">
        <v>-0.100491951736748</v>
      </c>
    </row>
    <row r="1168" customFormat="false" ht="12.75" hidden="false" customHeight="false" outlineLevel="0" collapsed="false">
      <c r="A1168" s="1" t="n">
        <v>11.53</v>
      </c>
      <c r="B1168" s="1" t="n">
        <v>0</v>
      </c>
      <c r="C1168" s="1" t="n">
        <v>0.0103716071315816</v>
      </c>
      <c r="D1168" s="2" t="n">
        <v>1.03716071315816</v>
      </c>
      <c r="F1168" s="2" t="n">
        <v>1.02049536882572</v>
      </c>
      <c r="G1168" s="1" t="n">
        <v>0.0102049536882572</v>
      </c>
      <c r="H1168" s="1" t="n">
        <v>0.103615417869176</v>
      </c>
      <c r="I1168" s="1" t="n">
        <v>-0.111233995282092</v>
      </c>
      <c r="L1168" s="3" t="n">
        <v>1.02605130238915</v>
      </c>
      <c r="M1168" s="4" t="n">
        <v>0.0102605130238915</v>
      </c>
      <c r="N1168" s="4" t="n">
        <v>0.103566506480273</v>
      </c>
      <c r="O1168" s="4" t="n">
        <v>-0.111839592040942</v>
      </c>
    </row>
    <row r="1169" customFormat="false" ht="12.75" hidden="false" customHeight="false" outlineLevel="0" collapsed="false">
      <c r="A1169" s="1" t="n">
        <v>11.54</v>
      </c>
      <c r="B1169" s="1" t="n">
        <v>0</v>
      </c>
      <c r="C1169" s="1" t="n">
        <v>0.0114006316760024</v>
      </c>
      <c r="D1169" s="2" t="n">
        <v>1.14006316760024</v>
      </c>
      <c r="F1169" s="2" t="n">
        <v>1.12352654072412</v>
      </c>
      <c r="G1169" s="1" t="n">
        <v>0.0112352654072412</v>
      </c>
      <c r="H1169" s="1" t="n">
        <v>0.10244692592763</v>
      </c>
      <c r="I1169" s="1" t="n">
        <v>-0.122464393027103</v>
      </c>
      <c r="L1169" s="3" t="n">
        <v>1.12903990131373</v>
      </c>
      <c r="M1169" s="4" t="n">
        <v>0.0112903990131373</v>
      </c>
      <c r="N1169" s="4" t="n">
        <v>0.102391981773409</v>
      </c>
      <c r="O1169" s="4" t="n">
        <v>-0.123065349331804</v>
      </c>
    </row>
    <row r="1170" customFormat="false" ht="12.75" hidden="false" customHeight="false" outlineLevel="0" collapsed="false">
      <c r="A1170" s="1" t="n">
        <v>11.55</v>
      </c>
      <c r="B1170" s="1" t="n">
        <v>0</v>
      </c>
      <c r="C1170" s="1" t="n">
        <v>0.0124172295318874</v>
      </c>
      <c r="D1170" s="2" t="n">
        <v>1.24172295318874</v>
      </c>
      <c r="F1170" s="2" t="n">
        <v>1.22533340231681</v>
      </c>
      <c r="G1170" s="1" t="n">
        <v>0.0122533340231681</v>
      </c>
      <c r="H1170" s="1" t="n">
        <v>0.101166797257752</v>
      </c>
      <c r="I1170" s="1" t="n">
        <v>-0.133561340948696</v>
      </c>
      <c r="L1170" s="3" t="n">
        <v>1.23079807027311</v>
      </c>
      <c r="M1170" s="4" t="n">
        <v>0.0123079807027311</v>
      </c>
      <c r="N1170" s="4" t="n">
        <v>0.101105870077968</v>
      </c>
      <c r="O1170" s="4" t="n">
        <v>-0.134156989756362</v>
      </c>
    </row>
    <row r="1171" customFormat="false" ht="12.75" hidden="false" customHeight="false" outlineLevel="0" collapsed="false">
      <c r="A1171" s="1" t="n">
        <v>11.56</v>
      </c>
      <c r="B1171" s="1" t="n">
        <v>0</v>
      </c>
      <c r="C1171" s="1" t="n">
        <v>0.013420292607573</v>
      </c>
      <c r="D1171" s="2" t="n">
        <v>1.3420292607573</v>
      </c>
      <c r="F1171" s="2" t="n">
        <v>1.32580501435552</v>
      </c>
      <c r="G1171" s="1" t="n">
        <v>0.0132580501435552</v>
      </c>
      <c r="H1171" s="1" t="n">
        <v>0.0997764268196643</v>
      </c>
      <c r="I1171" s="1" t="n">
        <v>-0.144512746668801</v>
      </c>
      <c r="L1171" s="3" t="n">
        <v>1.33121491300919</v>
      </c>
      <c r="M1171" s="4" t="n">
        <v>0.0133121491300919</v>
      </c>
      <c r="N1171" s="4" t="n">
        <v>0.099709573001074</v>
      </c>
      <c r="O1171" s="4" t="n">
        <v>-0.145102425622475</v>
      </c>
    </row>
    <row r="1172" customFormat="false" ht="12.75" hidden="false" customHeight="false" outlineLevel="0" collapsed="false">
      <c r="A1172" s="1" t="n">
        <v>11.57</v>
      </c>
      <c r="B1172" s="1" t="n">
        <v>0</v>
      </c>
      <c r="C1172" s="1" t="n">
        <v>0.0144087275643057</v>
      </c>
      <c r="D1172" s="2" t="n">
        <v>1.44087275643057</v>
      </c>
      <c r="F1172" s="2" t="n">
        <v>1.42483189261749</v>
      </c>
      <c r="G1172" s="1" t="n">
        <v>0.0142483189261749</v>
      </c>
      <c r="H1172" s="1" t="n">
        <v>0.0982773297042849</v>
      </c>
      <c r="I1172" s="1" t="n">
        <v>-0.155306676407128</v>
      </c>
      <c r="L1172" s="3" t="n">
        <v>1.4301809950439</v>
      </c>
      <c r="M1172" s="4" t="n">
        <v>0.014301809950439</v>
      </c>
      <c r="N1172" s="4" t="n">
        <v>0.0982046122301011</v>
      </c>
      <c r="O1172" s="4" t="n">
        <v>-0.155889728572026</v>
      </c>
    </row>
    <row r="1173" customFormat="false" ht="12.75" hidden="false" customHeight="false" outlineLevel="0" collapsed="false">
      <c r="A1173" s="1" t="n">
        <v>11.58</v>
      </c>
      <c r="B1173" s="1" t="n">
        <v>0</v>
      </c>
      <c r="C1173" s="1" t="n">
        <v>0.015381457007982</v>
      </c>
      <c r="D1173" s="2" t="n">
        <v>1.5381457007982</v>
      </c>
      <c r="F1173" s="2" t="n">
        <v>1.5223061272108</v>
      </c>
      <c r="G1173" s="1" t="n">
        <v>0.015223061272108</v>
      </c>
      <c r="H1173" s="1" t="n">
        <v>0.096671139482322</v>
      </c>
      <c r="I1173" s="1" t="n">
        <v>-0.165931367985447</v>
      </c>
      <c r="L1173" s="3" t="n">
        <v>1.52758846294113</v>
      </c>
      <c r="M1173" s="4" t="n">
        <v>0.0152758846294113</v>
      </c>
      <c r="N1173" s="4" t="n">
        <v>0.0965926278743386</v>
      </c>
      <c r="O1173" s="4" t="n">
        <v>-0.166507142580468</v>
      </c>
    </row>
    <row r="1174" customFormat="false" ht="12.75" hidden="false" customHeight="false" outlineLevel="0" collapsed="false">
      <c r="A1174" s="1" t="n">
        <v>11.59</v>
      </c>
      <c r="B1174" s="1" t="n">
        <v>0</v>
      </c>
      <c r="C1174" s="1" t="n">
        <v>0.0163374206635076</v>
      </c>
      <c r="D1174" s="2" t="n">
        <v>1.63374206635076</v>
      </c>
      <c r="F1174" s="2" t="n">
        <v>1.61812150016404</v>
      </c>
      <c r="G1174" s="1" t="n">
        <v>0.0161812150016404</v>
      </c>
      <c r="H1174" s="1" t="n">
        <v>0.0949596064241704</v>
      </c>
      <c r="I1174" s="1" t="n">
        <v>-0.176375243644871</v>
      </c>
      <c r="L1174" s="3" t="n">
        <v>1.62333116184558</v>
      </c>
      <c r="M1174" s="4" t="n">
        <v>0.0162333116184558</v>
      </c>
      <c r="N1174" s="4" t="n">
        <v>0.0948753766775929</v>
      </c>
      <c r="O1174" s="4" t="n">
        <v>-0.176943096768567</v>
      </c>
    </row>
    <row r="1175" customFormat="false" ht="12.75" hidden="false" customHeight="false" outlineLevel="0" collapsed="false">
      <c r="A1175" s="1" t="n">
        <v>11.6</v>
      </c>
      <c r="B1175" s="1" t="n">
        <v>0</v>
      </c>
      <c r="C1175" s="1" t="n">
        <v>0.0172755765304971</v>
      </c>
      <c r="D1175" s="2" t="n">
        <v>1.72755765304971</v>
      </c>
      <c r="F1175" s="2" t="n">
        <v>1.71217360117245</v>
      </c>
      <c r="G1175" s="1" t="n">
        <v>0.0171217360117245</v>
      </c>
      <c r="H1175" s="1" t="n">
        <v>0.0931445955926351</v>
      </c>
      <c r="I1175" s="1" t="n">
        <v>-0.186626922662168</v>
      </c>
      <c r="L1175" s="3" t="n">
        <v>1.71730475117059</v>
      </c>
      <c r="M1175" s="4" t="n">
        <v>0.0171730475117059</v>
      </c>
      <c r="N1175" s="4" t="n">
        <v>0.0930547301036886</v>
      </c>
      <c r="O1175" s="4" t="n">
        <v>-0.187186218012369</v>
      </c>
    </row>
    <row r="1176" customFormat="false" ht="12.75" hidden="false" customHeight="false" outlineLevel="0" collapsed="false">
      <c r="A1176" s="1" t="n">
        <v>11.61</v>
      </c>
      <c r="B1176" s="1" t="n">
        <v>0</v>
      </c>
      <c r="C1176" s="1" t="n">
        <v>0.0181949020190548</v>
      </c>
      <c r="D1176" s="2" t="n">
        <v>1.81949020190548</v>
      </c>
      <c r="F1176" s="2" t="n">
        <v>1.80435994137405</v>
      </c>
      <c r="G1176" s="1" t="n">
        <v>0.0180435994137405</v>
      </c>
      <c r="H1176" s="1" t="n">
        <v>0.0912280848105675</v>
      </c>
      <c r="I1176" s="1" t="n">
        <v>-0.196675233751377</v>
      </c>
      <c r="L1176" s="3" t="n">
        <v>1.80940681830868</v>
      </c>
      <c r="M1176" s="4" t="n">
        <v>0.0180940681830868</v>
      </c>
      <c r="N1176" s="4" t="n">
        <v>0.0911326722969379</v>
      </c>
      <c r="O1176" s="4" t="n">
        <v>-0.197225343337648</v>
      </c>
    </row>
    <row r="1177" customFormat="false" ht="12.75" hidden="false" customHeight="false" outlineLevel="0" collapsed="false">
      <c r="A1177" s="1" t="n">
        <v>11.62</v>
      </c>
      <c r="B1177" s="1" t="n">
        <v>0</v>
      </c>
      <c r="C1177" s="1" t="n">
        <v>0.0190943950643975</v>
      </c>
      <c r="D1177" s="2" t="n">
        <v>1.90943950643975</v>
      </c>
      <c r="F1177" s="2" t="n">
        <v>1.89458006503214</v>
      </c>
      <c r="G1177" s="1" t="n">
        <v>0.0189458006503214</v>
      </c>
      <c r="H1177" s="1" t="n">
        <v>0.0892121625056248</v>
      </c>
      <c r="I1177" s="1" t="n">
        <v>-0.20650922723719</v>
      </c>
      <c r="L1177" s="3" t="n">
        <v>1.89953699024101</v>
      </c>
      <c r="M1177" s="4" t="n">
        <v>0.0189953699024101</v>
      </c>
      <c r="N1177" s="4" t="n">
        <v>0.0891112979198228</v>
      </c>
      <c r="O1177" s="4" t="n">
        <v>-0.207049532085346</v>
      </c>
    </row>
    <row r="1178" customFormat="false" ht="12.75" hidden="false" customHeight="false" outlineLevel="0" collapsed="false">
      <c r="A1178" s="1" t="n">
        <v>11.63</v>
      </c>
      <c r="B1178" s="1" t="n">
        <v>0</v>
      </c>
      <c r="C1178" s="1" t="n">
        <v>0.019973075219105</v>
      </c>
      <c r="D1178" s="2" t="n">
        <v>1.9973075219105</v>
      </c>
      <c r="F1178" s="2" t="n">
        <v>1.98273565900221</v>
      </c>
      <c r="G1178" s="1" t="n">
        <v>0.0198273565900221</v>
      </c>
      <c r="H1178" s="1" t="n">
        <v>0.0870990254345052</v>
      </c>
      <c r="I1178" s="1" t="n">
        <v>-0.216118186986846</v>
      </c>
      <c r="L1178" s="3" t="n">
        <v>1.98759704292416</v>
      </c>
      <c r="M1178" s="4" t="n">
        <v>0.0198759704292416</v>
      </c>
      <c r="N1178" s="4" t="n">
        <v>0.0869928098702227</v>
      </c>
      <c r="O1178" s="4" t="n">
        <v>-0.21664807783472</v>
      </c>
    </row>
    <row r="1179" customFormat="false" ht="12.75" hidden="false" customHeight="false" outlineLevel="0" collapsed="false">
      <c r="A1179" s="1" t="n">
        <v>11.64</v>
      </c>
      <c r="B1179" s="1" t="n">
        <v>0</v>
      </c>
      <c r="C1179" s="1" t="n">
        <v>0.020829984721808</v>
      </c>
      <c r="D1179" s="2" t="n">
        <v>2.0829984721808</v>
      </c>
      <c r="F1179" s="2" t="n">
        <v>2.06873065986403</v>
      </c>
      <c r="G1179" s="1" t="n">
        <v>0.0206873065986403</v>
      </c>
      <c r="H1179" s="1" t="n">
        <v>0.0848909762891338</v>
      </c>
      <c r="I1179" s="1" t="n">
        <v>-0.225491642087533</v>
      </c>
      <c r="L1179" s="3" t="n">
        <v>2.07349100833482</v>
      </c>
      <c r="M1179" s="4" t="n">
        <v>0.0207349100833482</v>
      </c>
      <c r="N1179" s="4" t="n">
        <v>0.0847795168806939</v>
      </c>
      <c r="O1179" s="4" t="n">
        <v>-0.226010520071223</v>
      </c>
    </row>
    <row r="1180" customFormat="false" ht="12.75" hidden="false" customHeight="false" outlineLevel="0" collapsed="false">
      <c r="A1180" s="1" t="n">
        <v>11.65</v>
      </c>
      <c r="B1180" s="1" t="n">
        <v>0</v>
      </c>
      <c r="C1180" s="1" t="n">
        <v>0.0216641895411479</v>
      </c>
      <c r="D1180" s="2" t="n">
        <v>2.16641895411479</v>
      </c>
      <c r="F1180" s="2" t="n">
        <v>2.1524713586023</v>
      </c>
      <c r="G1180" s="1" t="n">
        <v>0.021524713586023</v>
      </c>
      <c r="H1180" s="1" t="n">
        <v>0.0825904211874129</v>
      </c>
      <c r="I1180" s="1" t="n">
        <v>-0.234619378256577</v>
      </c>
      <c r="L1180" s="3" t="n">
        <v>2.15712527905596</v>
      </c>
      <c r="M1180" s="4" t="n">
        <v>0.0215712527905596</v>
      </c>
      <c r="N1180" s="4" t="n">
        <v>0.0824738310024069</v>
      </c>
      <c r="O1180" s="4" t="n">
        <v>-0.235126655586391</v>
      </c>
    </row>
    <row r="1181" customFormat="false" ht="12.75" hidden="false" customHeight="false" outlineLevel="0" collapsed="false">
      <c r="A1181" s="1" t="n">
        <v>11.66</v>
      </c>
      <c r="B1181" s="1" t="n">
        <v>0</v>
      </c>
      <c r="C1181" s="1" t="n">
        <v>0.0224747803938709</v>
      </c>
      <c r="D1181" s="2" t="n">
        <v>2.24747803938709</v>
      </c>
      <c r="F1181" s="2" t="n">
        <v>2.23386650272164</v>
      </c>
      <c r="G1181" s="1" t="n">
        <v>0.0223386650272164</v>
      </c>
      <c r="H1181" s="1" t="n">
        <v>0.0801998670512702</v>
      </c>
      <c r="I1181" s="1" t="n">
        <v>-0.243491448971973</v>
      </c>
      <c r="L1181" s="3" t="n">
        <v>2.23840871029042</v>
      </c>
      <c r="M1181" s="4" t="n">
        <v>0.0223840871029042</v>
      </c>
      <c r="N1181" s="4" t="n">
        <v>0.0800782649764883</v>
      </c>
      <c r="O1181" s="4" t="n">
        <v>-0.243986549597326</v>
      </c>
    </row>
    <row r="1182" customFormat="false" ht="12.75" hidden="false" customHeight="false" outlineLevel="0" collapsed="false">
      <c r="A1182" s="1" t="n">
        <v>11.67</v>
      </c>
      <c r="B1182" s="1" t="n">
        <v>0</v>
      </c>
      <c r="C1182" s="1" t="n">
        <v>0.023260873735947</v>
      </c>
      <c r="D1182" s="2" t="n">
        <v>2.3260873735947</v>
      </c>
      <c r="F1182" s="2" t="n">
        <v>2.3128273956847</v>
      </c>
      <c r="G1182" s="1" t="n">
        <v>0.023128273956847</v>
      </c>
      <c r="H1182" s="1" t="n">
        <v>0.0777219188748545</v>
      </c>
      <c r="I1182" s="1" t="n">
        <v>-0.252098186311144</v>
      </c>
      <c r="L1182" s="3" t="n">
        <v>2.31725271919063</v>
      </c>
      <c r="M1182" s="4" t="n">
        <v>0.0231725271919063</v>
      </c>
      <c r="N1182" s="4" t="n">
        <v>0.0775954294956335</v>
      </c>
      <c r="O1182" s="4" t="n">
        <v>-0.252580546573636</v>
      </c>
    </row>
    <row r="1183" customFormat="false" ht="12.75" hidden="false" customHeight="false" outlineLevel="0" collapsed="false">
      <c r="A1183" s="1" t="n">
        <v>11.68</v>
      </c>
      <c r="B1183" s="1" t="n">
        <v>0</v>
      </c>
      <c r="C1183" s="1" t="n">
        <v>0.0240216127256326</v>
      </c>
      <c r="D1183" s="2" t="n">
        <v>2.40216127256326</v>
      </c>
      <c r="F1183" s="2" t="n">
        <v>2.38926799356507</v>
      </c>
      <c r="G1183" s="1" t="n">
        <v>0.0238926799356507</v>
      </c>
      <c r="H1183" s="1" t="n">
        <v>0.0751592768858683</v>
      </c>
      <c r="I1183" s="1" t="n">
        <v>-0.260430211486102</v>
      </c>
      <c r="L1183" s="3" t="n">
        <v>2.39357138139641</v>
      </c>
      <c r="M1183" s="4" t="n">
        <v>0.0239357138139641</v>
      </c>
      <c r="N1183" s="4" t="n">
        <v>0.075028030358965</v>
      </c>
      <c r="O1183" s="4" t="n">
        <v>-0.260899280760057</v>
      </c>
    </row>
    <row r="1184" customFormat="false" ht="12.75" hidden="false" customHeight="false" outlineLevel="0" collapsed="false">
      <c r="A1184" s="1" t="n">
        <v>11.69</v>
      </c>
      <c r="B1184" s="1" t="n">
        <v>0</v>
      </c>
      <c r="C1184" s="1" t="n">
        <v>0.0247561681574284</v>
      </c>
      <c r="D1184" s="2" t="n">
        <v>2.47561681574284</v>
      </c>
      <c r="F1184" s="2" t="n">
        <v>2.46310499880956</v>
      </c>
      <c r="G1184" s="1" t="n">
        <v>0.0246310499880956</v>
      </c>
      <c r="H1184" s="1" t="n">
        <v>0.0725147336031203</v>
      </c>
      <c r="I1184" s="1" t="n">
        <v>-0.268478445063547</v>
      </c>
      <c r="L1184" s="3" t="n">
        <v>2.46728152467554</v>
      </c>
      <c r="M1184" s="4" t="n">
        <v>0.0246728152467554</v>
      </c>
      <c r="N1184" s="4" t="n">
        <v>0.0723788655232481</v>
      </c>
      <c r="O1184" s="4" t="n">
        <v>-0.268933686383266</v>
      </c>
    </row>
    <row r="1185" customFormat="false" ht="12.75" hidden="false" customHeight="false" outlineLevel="0" collapsed="false">
      <c r="A1185" s="1" t="n">
        <v>11.7</v>
      </c>
      <c r="B1185" s="1" t="n">
        <v>0</v>
      </c>
      <c r="C1185" s="1" t="n">
        <v>0.0254637393659132</v>
      </c>
      <c r="D1185" s="2" t="n">
        <v>2.54637393659132</v>
      </c>
      <c r="F1185" s="2" t="n">
        <v>2.53425795100788</v>
      </c>
      <c r="G1185" s="1" t="n">
        <v>0.0253425795100788</v>
      </c>
      <c r="H1185" s="1" t="n">
        <v>0.0697911707935097</v>
      </c>
      <c r="I1185" s="1" t="n">
        <v>-0.276234116858747</v>
      </c>
      <c r="L1185" s="3" t="n">
        <v>2.53830281956496</v>
      </c>
      <c r="M1185" s="4" t="n">
        <v>0.0253830281956496</v>
      </c>
      <c r="N1185" s="4" t="n">
        <v>0.0696508220536743</v>
      </c>
      <c r="O1185" s="4" t="n">
        <v>-0.276675007531786</v>
      </c>
    </row>
    <row r="1186" customFormat="false" ht="12.75" hidden="false" customHeight="false" outlineLevel="0" collapsed="false">
      <c r="A1186" s="1" t="n">
        <v>11.71</v>
      </c>
      <c r="B1186" s="1" t="n">
        <v>0</v>
      </c>
      <c r="C1186" s="1" t="n">
        <v>0.0261435550984692</v>
      </c>
      <c r="D1186" s="2" t="n">
        <v>2.61435550984692</v>
      </c>
      <c r="F1186" s="2" t="n">
        <v>2.60264931457051</v>
      </c>
      <c r="G1186" s="1" t="n">
        <v>0.0260264931457051</v>
      </c>
      <c r="H1186" s="1" t="n">
        <v>0.0669915563317536</v>
      </c>
      <c r="I1186" s="1" t="n">
        <v>-0.283688775492441</v>
      </c>
      <c r="L1186" s="3" t="n">
        <v>2.60655786691403</v>
      </c>
      <c r="M1186" s="4" t="n">
        <v>0.0260655786691403</v>
      </c>
      <c r="N1186" s="4" t="n">
        <v>0.0668468729775253</v>
      </c>
      <c r="O1186" s="4" t="n">
        <v>-0.284114807698192</v>
      </c>
    </row>
    <row r="1187" customFormat="false" ht="12.75" hidden="false" customHeight="false" outlineLevel="0" collapsed="false">
      <c r="A1187" s="1" t="n">
        <v>11.72</v>
      </c>
      <c r="B1187" s="1" t="n">
        <v>0</v>
      </c>
      <c r="C1187" s="1" t="n">
        <v>0.0267948743559473</v>
      </c>
      <c r="D1187" s="2" t="n">
        <v>2.67948743559473</v>
      </c>
      <c r="F1187" s="2" t="n">
        <v>2.66820456321953</v>
      </c>
      <c r="G1187" s="1" t="n">
        <v>0.0266820456321953</v>
      </c>
      <c r="H1187" s="1" t="n">
        <v>0.0641189409662897</v>
      </c>
      <c r="I1187" s="1" t="n">
        <v>-0.290834297600329</v>
      </c>
      <c r="L1187" s="3" t="n">
        <v>2.67197228223427</v>
      </c>
      <c r="M1187" s="4" t="n">
        <v>0.0267197228223427</v>
      </c>
      <c r="N1187" s="4" t="n">
        <v>0.0639700740441694</v>
      </c>
      <c r="O1187" s="4" t="n">
        <v>-0.291244978973232</v>
      </c>
    </row>
    <row r="1188" customFormat="false" ht="12.75" hidden="false" customHeight="false" outlineLevel="0" collapsed="false">
      <c r="A1188" s="1" t="n">
        <v>11.73</v>
      </c>
      <c r="B1188" s="1" t="n">
        <v>0</v>
      </c>
      <c r="C1188" s="1" t="n">
        <v>0.0274169872003564</v>
      </c>
      <c r="D1188" s="2" t="n">
        <v>2.74169872003564</v>
      </c>
      <c r="F1188" s="2" t="n">
        <v>2.7308522612001</v>
      </c>
      <c r="G1188" s="1" t="n">
        <v>0.027308522612001</v>
      </c>
      <c r="H1188" s="1" t="n">
        <v>0.0611764549948627</v>
      </c>
      <c r="I1188" s="1" t="n">
        <v>-0.297662896685129</v>
      </c>
      <c r="L1188" s="3" t="n">
        <v>2.73447477676373</v>
      </c>
      <c r="M1188" s="4" t="n">
        <v>0.0273447477676373</v>
      </c>
      <c r="N1188" s="4" t="n">
        <v>0.0610235603948951</v>
      </c>
      <c r="O1188" s="4" t="n">
        <v>-0.298057750881848</v>
      </c>
    </row>
    <row r="1189" customFormat="false" ht="12.75" hidden="false" customHeight="false" outlineLevel="0" collapsed="false">
      <c r="A1189" s="1" t="n">
        <v>11.74</v>
      </c>
      <c r="B1189" s="1" t="n">
        <v>0</v>
      </c>
      <c r="C1189" s="1" t="n">
        <v>0.0280092155286956</v>
      </c>
      <c r="D1189" s="2" t="n">
        <v>2.80092155286956</v>
      </c>
      <c r="F1189" s="2" t="n">
        <v>2.79052414112425</v>
      </c>
      <c r="G1189" s="1" t="n">
        <v>0.0279052414112425</v>
      </c>
      <c r="H1189" s="1" t="n">
        <v>0.0581673048534295</v>
      </c>
      <c r="I1189" s="1" t="n">
        <v>-0.304167131601544</v>
      </c>
      <c r="L1189" s="3" t="n">
        <v>2.7939972351576</v>
      </c>
      <c r="M1189" s="4" t="n">
        <v>0.027939972351576</v>
      </c>
      <c r="N1189" s="4" t="n">
        <v>0.0580105431462303</v>
      </c>
      <c r="O1189" s="4" t="n">
        <v>-0.304545698851451</v>
      </c>
    </row>
    <row r="1190" customFormat="false" ht="12.75" hidden="false" customHeight="false" outlineLevel="0" collapsed="false">
      <c r="A1190" s="1" t="n">
        <v>11.75</v>
      </c>
      <c r="B1190" s="1" t="n">
        <v>0</v>
      </c>
      <c r="C1190" s="1" t="n">
        <v>0.0285709138120866</v>
      </c>
      <c r="D1190" s="2" t="n">
        <v>2.85709138120866</v>
      </c>
      <c r="F1190" s="2" t="n">
        <v>2.84715517836201</v>
      </c>
      <c r="G1190" s="1" t="n">
        <v>0.0284715517836201</v>
      </c>
      <c r="H1190" s="1" t="n">
        <v>0.055094769622097</v>
      </c>
      <c r="I1190" s="1" t="n">
        <v>-0.310339914664904</v>
      </c>
      <c r="L1190" s="3" t="n">
        <v>2.85047478972049</v>
      </c>
      <c r="M1190" s="4" t="n">
        <v>0.0285047478972049</v>
      </c>
      <c r="N1190" s="4" t="n">
        <v>0.0549343058904585</v>
      </c>
      <c r="O1190" s="4" t="n">
        <v>-0.310701752303238</v>
      </c>
    </row>
    <row r="1191" customFormat="false" ht="12.75" hidden="false" customHeight="false" outlineLevel="0" collapsed="false">
      <c r="A1191" s="1" t="n">
        <v>11.76</v>
      </c>
      <c r="B1191" s="1" t="n">
        <v>0</v>
      </c>
      <c r="C1191" s="1" t="n">
        <v>0.0291014697993999</v>
      </c>
      <c r="D1191" s="2" t="n">
        <v>2.91014697993999</v>
      </c>
      <c r="F1191" s="2" t="n">
        <v>2.90068366189901</v>
      </c>
      <c r="G1191" s="1" t="n">
        <v>0.0290068366189901</v>
      </c>
      <c r="H1191" s="1" t="n">
        <v>0.0519621974519008</v>
      </c>
      <c r="I1191" s="1" t="n">
        <v>-0.316174519374638</v>
      </c>
      <c r="L1191" s="3" t="n">
        <v>2.90384589109934</v>
      </c>
      <c r="M1191" s="4" t="n">
        <v>0.0290384589109934</v>
      </c>
      <c r="N1191" s="4" t="n">
        <v>0.0517982011171543</v>
      </c>
      <c r="O1191" s="4" t="n">
        <v>-0.316519202357722</v>
      </c>
    </row>
    <row r="1192" customFormat="false" ht="12.75" hidden="false" customHeight="false" outlineLevel="0" collapsed="false">
      <c r="A1192" s="1" t="n">
        <v>11.77</v>
      </c>
      <c r="B1192" s="1" t="n">
        <v>0</v>
      </c>
      <c r="C1192" s="1" t="n">
        <v>0.0296003051846091</v>
      </c>
      <c r="D1192" s="2" t="n">
        <v>2.96003051846091</v>
      </c>
      <c r="F1192" s="2" t="n">
        <v>2.95105126158312</v>
      </c>
      <c r="G1192" s="1" t="n">
        <v>0.0295105126158312</v>
      </c>
      <c r="H1192" s="1" t="n">
        <v>0.0487730019163063</v>
      </c>
      <c r="I1192" s="1" t="n">
        <v>-0.321664587744158</v>
      </c>
      <c r="L1192" s="3" t="n">
        <v>2.95405237536006</v>
      </c>
      <c r="M1192" s="4" t="n">
        <v>0.0295405237536006</v>
      </c>
      <c r="N1192" s="4" t="n">
        <v>0.0486056465596357</v>
      </c>
      <c r="O1192" s="4" t="n">
        <v>-0.32199170914608</v>
      </c>
    </row>
    <row r="1193" customFormat="false" ht="12.75" hidden="false" customHeight="false" outlineLevel="0" collapsed="false">
      <c r="A1193" s="1" t="n">
        <v>11.78</v>
      </c>
      <c r="B1193" s="1" t="n">
        <v>0</v>
      </c>
      <c r="C1193" s="1" t="n">
        <v>0.0300668762371438</v>
      </c>
      <c r="D1193" s="2" t="n">
        <v>3.00668762371438</v>
      </c>
      <c r="F1193" s="2" t="n">
        <v>2.99820309168699</v>
      </c>
      <c r="G1193" s="1" t="n">
        <v>0.0299820309168699</v>
      </c>
      <c r="H1193" s="1" t="n">
        <v>0.0455306582914395</v>
      </c>
      <c r="I1193" s="1" t="n">
        <v>-0.326804137229181</v>
      </c>
      <c r="L1193" s="3" t="n">
        <v>3.00103952737467</v>
      </c>
      <c r="M1193" s="4" t="n">
        <v>0.0300103952737467</v>
      </c>
      <c r="N1193" s="4" t="n">
        <v>0.0453601214703078</v>
      </c>
      <c r="O1193" s="4" t="n">
        <v>-0.327113308719361</v>
      </c>
    </row>
    <row r="1194" customFormat="false" ht="12.75" hidden="false" customHeight="false" outlineLevel="0" collapsed="false">
      <c r="A1194" s="1" t="n">
        <v>11.79</v>
      </c>
      <c r="B1194" s="1" t="n">
        <v>0</v>
      </c>
      <c r="C1194" s="1" t="n">
        <v>0.0305006743945564</v>
      </c>
      <c r="D1194" s="2" t="n">
        <v>3.05006743945564</v>
      </c>
      <c r="F1194" s="2" t="n">
        <v>3.04208777071724</v>
      </c>
      <c r="G1194" s="1" t="n">
        <v>0.0304208777071724</v>
      </c>
      <c r="H1194" s="1" t="n">
        <v>0.0422386997690591</v>
      </c>
      <c r="I1194" s="1" t="n">
        <v>-0.331587567246922</v>
      </c>
      <c r="L1194" s="3" t="n">
        <v>3.04475614045</v>
      </c>
      <c r="M1194" s="4" t="n">
        <v>0.0304475614045</v>
      </c>
      <c r="N1194" s="4" t="n">
        <v>0.0420651628289718</v>
      </c>
      <c r="O1194" s="4" t="n">
        <v>-0.331878419548003</v>
      </c>
    </row>
    <row r="1195" customFormat="false" ht="12.75" hidden="false" customHeight="false" outlineLevel="0" collapsed="false">
      <c r="A1195" s="1" t="n">
        <v>11.8</v>
      </c>
      <c r="B1195" s="1" t="n">
        <v>0</v>
      </c>
      <c r="C1195" s="1" t="n">
        <v>0.030901226816855</v>
      </c>
      <c r="D1195" s="2" t="n">
        <v>3.0901226816855</v>
      </c>
      <c r="F1195" s="2" t="n">
        <v>3.08265747740498</v>
      </c>
      <c r="G1195" s="1" t="n">
        <v>0.0308265747740498</v>
      </c>
      <c r="H1195" s="1" t="n">
        <v>0.0389007136064298</v>
      </c>
      <c r="I1195" s="1" t="n">
        <v>-0.33600966527907</v>
      </c>
      <c r="L1195" s="3" t="n">
        <v>3.08515457213281</v>
      </c>
      <c r="M1195" s="4" t="n">
        <v>0.0308515457213281</v>
      </c>
      <c r="N1195" s="4" t="n">
        <v>0.0387243614882071</v>
      </c>
      <c r="O1195" s="4" t="n">
        <v>-0.336281848604599</v>
      </c>
    </row>
    <row r="1196" customFormat="false" ht="12.75" hidden="false" customHeight="false" outlineLevel="0" collapsed="false">
      <c r="A1196" s="1" t="n">
        <v>11.81</v>
      </c>
      <c r="B1196" s="1" t="n">
        <v>0</v>
      </c>
      <c r="C1196" s="1" t="n">
        <v>0.031268096901899</v>
      </c>
      <c r="D1196" s="2" t="n">
        <v>3.1268096901899</v>
      </c>
      <c r="F1196" s="2" t="n">
        <v>3.11986800281684</v>
      </c>
      <c r="G1196" s="1" t="n">
        <v>0.0311986800281684</v>
      </c>
      <c r="H1196" s="1" t="n">
        <v>0.0355203372172768</v>
      </c>
      <c r="I1196" s="1" t="n">
        <v>-0.340065612551882</v>
      </c>
      <c r="L1196" s="3" t="n">
        <v>3.12219079613063</v>
      </c>
      <c r="M1196" s="4" t="n">
        <v>0.0312219079613063</v>
      </c>
      <c r="N1196" s="4" t="n">
        <v>0.0353413582600668</v>
      </c>
      <c r="O1196" s="4" t="n">
        <v>-0.340318797023268</v>
      </c>
    </row>
    <row r="1197" customFormat="false" ht="12.75" hidden="false" customHeight="false" outlineLevel="0" collapsed="false">
      <c r="A1197" s="1" t="n">
        <v>11.82</v>
      </c>
      <c r="B1197" s="1" t="n">
        <v>0</v>
      </c>
      <c r="C1197" s="1" t="n">
        <v>0.0316008847612953</v>
      </c>
      <c r="D1197" s="2" t="n">
        <v>3.16008847612953</v>
      </c>
      <c r="F1197" s="2" t="n">
        <v>3.15367879852951</v>
      </c>
      <c r="G1197" s="1" t="n">
        <v>0.0315367879852952</v>
      </c>
      <c r="H1197" s="1" t="n">
        <v>0.0321012542080802</v>
      </c>
      <c r="I1197" s="1" t="n">
        <v>-0.343750989287218</v>
      </c>
      <c r="L1197" s="3" t="n">
        <v>3.15582445029173</v>
      </c>
      <c r="M1197" s="4" t="n">
        <v>0.0315582445029173</v>
      </c>
      <c r="N1197" s="4" t="n">
        <v>0.0319198399483018</v>
      </c>
      <c r="O1197" s="4" t="n">
        <v>-0.343984865329468</v>
      </c>
    </row>
    <row r="1198" customFormat="false" ht="12.75" hidden="false" customHeight="false" outlineLevel="0" collapsed="false">
      <c r="A1198" s="1" t="n">
        <v>11.83</v>
      </c>
      <c r="B1198" s="1" t="n">
        <v>0</v>
      </c>
      <c r="C1198" s="1" t="n">
        <v>0.0318992276562771</v>
      </c>
      <c r="D1198" s="2" t="n">
        <v>3.18992276562771</v>
      </c>
      <c r="F1198" s="2" t="n">
        <v>3.18405302081558</v>
      </c>
      <c r="G1198" s="1" t="n">
        <v>0.0318405302081558</v>
      </c>
      <c r="H1198" s="1" t="n">
        <v>0.0286471903640511</v>
      </c>
      <c r="I1198" s="1" t="n">
        <v>-0.347061779518783</v>
      </c>
      <c r="L1198" s="3" t="n">
        <v>3.18601888059188</v>
      </c>
      <c r="M1198" s="4" t="n">
        <v>0.0318601888059188</v>
      </c>
      <c r="N1198" s="4" t="n">
        <v>0.0284635353304806</v>
      </c>
      <c r="O1198" s="4" t="n">
        <v>-0.347276058234553</v>
      </c>
    </row>
    <row r="1199" customFormat="false" ht="12.75" hidden="false" customHeight="false" outlineLevel="0" collapsed="false">
      <c r="A1199" s="1" t="n">
        <v>11.84</v>
      </c>
      <c r="B1199" s="1" t="n">
        <v>0</v>
      </c>
      <c r="C1199" s="1" t="n">
        <v>0.0321628003930884</v>
      </c>
      <c r="D1199" s="2" t="n">
        <v>3.21628003930884</v>
      </c>
      <c r="F1199" s="2" t="n">
        <v>3.21095757079216</v>
      </c>
      <c r="G1199" s="1" t="n">
        <v>0.0321095757079216</v>
      </c>
      <c r="H1199" s="1" t="n">
        <v>0.025161909589116</v>
      </c>
      <c r="I1199" s="1" t="n">
        <v>-0.349994375468342</v>
      </c>
      <c r="L1199" s="3" t="n">
        <v>3.21274118107993</v>
      </c>
      <c r="M1199" s="4" t="n">
        <v>0.0321274118107993</v>
      </c>
      <c r="N1199" s="4" t="n">
        <v>0.0249762110943578</v>
      </c>
      <c r="O1199" s="4" t="n">
        <v>-0.350188788989848</v>
      </c>
    </row>
    <row r="1200" customFormat="false" ht="12.75" hidden="false" customHeight="false" outlineLevel="0" collapsed="false">
      <c r="A1200" s="1" t="n">
        <v>11.85</v>
      </c>
      <c r="B1200" s="1" t="n">
        <v>0</v>
      </c>
      <c r="C1200" s="1" t="n">
        <v>0.0323913156774461</v>
      </c>
      <c r="D1200" s="2" t="n">
        <v>3.23913156774461</v>
      </c>
      <c r="F1200" s="2" t="n">
        <v>3.23436313048892</v>
      </c>
      <c r="G1200" s="1" t="n">
        <v>0.0323436313048892</v>
      </c>
      <c r="H1200" s="1" t="n">
        <v>0.0216492098043896</v>
      </c>
      <c r="I1200" s="1" t="n">
        <v>-0.352545581477125</v>
      </c>
      <c r="L1200" s="3" t="n">
        <v>3.23596222973883</v>
      </c>
      <c r="M1200" s="4" t="n">
        <v>0.0323596222973883</v>
      </c>
      <c r="N1200" s="4" t="n">
        <v>0.021461667732933</v>
      </c>
      <c r="O1200" s="4" t="n">
        <v>-0.35271988329549</v>
      </c>
    </row>
    <row r="1201" customFormat="false" ht="12.75" hidden="false" customHeight="false" outlineLevel="0" collapsed="false">
      <c r="A1201" s="1" t="n">
        <v>11.86</v>
      </c>
      <c r="B1201" s="1" t="n">
        <v>0</v>
      </c>
      <c r="C1201" s="1" t="n">
        <v>0.0325845244276899</v>
      </c>
      <c r="D1201" s="2" t="n">
        <v>3.25845244276899</v>
      </c>
      <c r="F1201" s="2" t="n">
        <v>3.25424419479589</v>
      </c>
      <c r="G1201" s="1" t="n">
        <v>0.0325424419479589</v>
      </c>
      <c r="H1201" s="1" t="n">
        <v>0.0181129188095634</v>
      </c>
      <c r="I1201" s="1" t="n">
        <v>-0.354712617488146</v>
      </c>
      <c r="L1201" s="3" t="n">
        <v>3.25565672022284</v>
      </c>
      <c r="M1201" s="4" t="n">
        <v>0.0325565672022284</v>
      </c>
      <c r="N1201" s="4" t="n">
        <v>0.0179237354026562</v>
      </c>
      <c r="O1201" s="4" t="n">
        <v>-0.354866582759794</v>
      </c>
    </row>
    <row r="1202" customFormat="false" ht="12.75" hidden="false" customHeight="false" outlineLevel="0" collapsed="false">
      <c r="A1202" s="1" t="n">
        <v>11.87</v>
      </c>
      <c r="B1202" s="1" t="n">
        <v>0</v>
      </c>
      <c r="C1202" s="1" t="n">
        <v>0.032742216046282</v>
      </c>
      <c r="D1202" s="2" t="n">
        <v>3.2742216046282</v>
      </c>
      <c r="F1202" s="2" t="n">
        <v>3.27057909925655</v>
      </c>
      <c r="G1202" s="1" t="n">
        <v>0.0327057909925655</v>
      </c>
      <c r="H1202" s="1" t="n">
        <v>0.0145568901117448</v>
      </c>
      <c r="I1202" s="1" t="n">
        <v>-0.356493122075639</v>
      </c>
      <c r="L1202" s="3" t="n">
        <v>3.27180318943646</v>
      </c>
      <c r="M1202" s="4" t="n">
        <v>0.0327180318943646</v>
      </c>
      <c r="N1202" s="4" t="n">
        <v>0.0143662697493304</v>
      </c>
      <c r="O1202" s="4" t="n">
        <v>-0.356626547905345</v>
      </c>
    </row>
    <row r="1203" customFormat="false" ht="12.75" hidden="false" customHeight="false" outlineLevel="0" collapsed="false">
      <c r="A1203" s="1" t="n">
        <v>11.88</v>
      </c>
      <c r="B1203" s="1" t="n">
        <v>0</v>
      </c>
      <c r="C1203" s="1" t="n">
        <v>0.0328642186493579</v>
      </c>
      <c r="D1203" s="2" t="n">
        <v>3.28642186493579</v>
      </c>
      <c r="F1203" s="2" t="n">
        <v>3.28335004367556</v>
      </c>
      <c r="G1203" s="1" t="n">
        <v>0.0328335004367556</v>
      </c>
      <c r="H1203" s="1" t="n">
        <v>0.0109849987262748</v>
      </c>
      <c r="I1203" s="1" t="n">
        <v>-0.357885155018313</v>
      </c>
      <c r="L1203" s="3" t="n">
        <v>3.2843840409249</v>
      </c>
      <c r="M1203" s="4" t="n">
        <v>0.032843840409249</v>
      </c>
      <c r="N1203" s="4" t="n">
        <v>0.0107931477062104</v>
      </c>
      <c r="O1203" s="4" t="n">
        <v>-0.357997860718573</v>
      </c>
    </row>
    <row r="1204" customFormat="false" ht="12.75" hidden="false" customHeight="false" outlineLevel="0" collapsed="false">
      <c r="A1204" s="1" t="n">
        <v>11.89</v>
      </c>
      <c r="B1204" s="1" t="n">
        <v>0</v>
      </c>
      <c r="C1204" s="1" t="n">
        <v>0.0329503992540802</v>
      </c>
      <c r="D1204" s="2" t="n">
        <v>3.29503992540802</v>
      </c>
      <c r="F1204" s="2" t="n">
        <v>3.29254311151575</v>
      </c>
      <c r="G1204" s="1" t="n">
        <v>0.0329254311151575</v>
      </c>
      <c r="H1204" s="1" t="n">
        <v>0.0074011369541151</v>
      </c>
      <c r="I1204" s="1" t="n">
        <v>-0.358887199413616</v>
      </c>
      <c r="L1204" s="3" t="n">
        <v>3.29338556405082</v>
      </c>
      <c r="M1204" s="4" t="n">
        <v>0.0329338556405082</v>
      </c>
      <c r="N1204" s="4" t="n">
        <v>0.00720826326891854</v>
      </c>
      <c r="O1204" s="4" t="n">
        <v>-0.358979026740004</v>
      </c>
    </row>
    <row r="1205" customFormat="false" ht="12.75" hidden="false" customHeight="false" outlineLevel="0" collapsed="false">
      <c r="A1205" s="1" t="n">
        <v>11.9</v>
      </c>
      <c r="B1205" s="1" t="n">
        <v>0</v>
      </c>
      <c r="C1205" s="1" t="n">
        <v>0.0330006639235897</v>
      </c>
      <c r="D1205" s="2" t="n">
        <v>3.30006639235897</v>
      </c>
      <c r="F1205" s="2" t="n">
        <v>3.29814828506301</v>
      </c>
      <c r="G1205" s="1" t="n">
        <v>0.0329814828506301</v>
      </c>
      <c r="H1205" s="1" t="n">
        <v>0.00380921014039398</v>
      </c>
      <c r="I1205" s="1" t="n">
        <v>-0.359498163330706</v>
      </c>
      <c r="L1205" s="3" t="n">
        <v>3.29879794893612</v>
      </c>
      <c r="M1205" s="4" t="n">
        <v>0.0329879794893612</v>
      </c>
      <c r="N1205" s="4" t="n">
        <v>0.00361552325175487</v>
      </c>
      <c r="O1205" s="4" t="n">
        <v>-0.359568976692926</v>
      </c>
    </row>
    <row r="1206" customFormat="false" ht="12.75" hidden="false" customHeight="false" outlineLevel="0" collapsed="false">
      <c r="A1206" s="1" t="n">
        <v>11.91</v>
      </c>
      <c r="B1206" s="1" t="n">
        <v>0</v>
      </c>
      <c r="C1206" s="1" t="n">
        <v>0.0330149578693966</v>
      </c>
      <c r="D1206" s="2" t="n">
        <v>3.30149578693966</v>
      </c>
      <c r="F1206" s="2" t="n">
        <v>3.30015945634257</v>
      </c>
      <c r="G1206" s="1" t="n">
        <v>0.0330015945634257</v>
      </c>
      <c r="H1206" s="1" t="n">
        <v>0.000213132418739215</v>
      </c>
      <c r="I1206" s="1" t="n">
        <v>-0.359717381000337</v>
      </c>
      <c r="L1206" s="3" t="n">
        <v>3.30061529715281</v>
      </c>
      <c r="M1206" s="4" t="n">
        <v>0.0330061529715281</v>
      </c>
      <c r="N1206" s="4" t="n">
        <v>1.88430300447535E-005</v>
      </c>
      <c r="O1206" s="4" t="n">
        <v>-0.359767067648689</v>
      </c>
    </row>
    <row r="1207" customFormat="false" ht="12.75" hidden="false" customHeight="false" outlineLevel="0" collapsed="false">
      <c r="A1207" s="1" t="n">
        <v>11.92</v>
      </c>
      <c r="B1207" s="1" t="n">
        <v>0</v>
      </c>
      <c r="C1207" s="1" t="n">
        <v>0.0329932655110999</v>
      </c>
      <c r="D1207" s="2" t="n">
        <v>3.29932655110999</v>
      </c>
      <c r="F1207" s="2" t="n">
        <v>3.29857443377496</v>
      </c>
      <c r="G1207" s="1" t="n">
        <v>0.0329857443377496</v>
      </c>
      <c r="H1207" s="1" t="n">
        <v>-0.0033831775539635</v>
      </c>
      <c r="I1207" s="1" t="n">
        <v>-0.359544613540343</v>
      </c>
      <c r="L1207" s="3" t="n">
        <v>3.29883562815115</v>
      </c>
      <c r="M1207" s="4" t="n">
        <v>0.0329883562815115</v>
      </c>
      <c r="N1207" s="4" t="n">
        <v>-0.00357785772683397</v>
      </c>
      <c r="O1207" s="4" t="n">
        <v>-0.359573083727368</v>
      </c>
    </row>
    <row r="1208" customFormat="false" ht="12.75" hidden="false" customHeight="false" outlineLevel="0" collapsed="false">
      <c r="A1208" s="1" t="n">
        <v>11.93</v>
      </c>
      <c r="B1208" s="1" t="n">
        <v>0</v>
      </c>
      <c r="C1208" s="1" t="n">
        <v>0.0329356104933703</v>
      </c>
      <c r="D1208" s="2" t="n">
        <v>3.29356104933703</v>
      </c>
      <c r="F1208" s="2" t="n">
        <v>3.29339494456411</v>
      </c>
      <c r="G1208" s="1" t="n">
        <v>0.0329339494456411</v>
      </c>
      <c r="H1208" s="1" t="n">
        <v>-0.00697580086774463</v>
      </c>
      <c r="I1208" s="1" t="n">
        <v>-0.358980049215953</v>
      </c>
      <c r="L1208" s="3" t="n">
        <v>3.293460881418</v>
      </c>
      <c r="M1208" s="4" t="n">
        <v>0.03293460881418</v>
      </c>
      <c r="N1208" s="4" t="n">
        <v>-0.00717065932713559</v>
      </c>
      <c r="O1208" s="4" t="n">
        <v>-0.358987236333033</v>
      </c>
    </row>
    <row r="1209" customFormat="false" ht="12.75" hidden="false" customHeight="false" outlineLevel="0" collapsed="false">
      <c r="A1209" s="1" t="n">
        <v>11.94</v>
      </c>
      <c r="B1209" s="1" t="n">
        <v>0</v>
      </c>
      <c r="C1209" s="1" t="n">
        <v>0.032842055660177</v>
      </c>
      <c r="D1209" s="2" t="n">
        <v>3.2842055660177</v>
      </c>
      <c r="F1209" s="2" t="n">
        <v>3.28462663281524</v>
      </c>
      <c r="G1209" s="1" t="n">
        <v>0.0328462663281524</v>
      </c>
      <c r="H1209" s="1" t="n">
        <v>-0.0105608226299962</v>
      </c>
      <c r="I1209" s="1" t="n">
        <v>-0.358024303234638</v>
      </c>
      <c r="L1209" s="3" t="n">
        <v>3.28449691436322</v>
      </c>
      <c r="M1209" s="4" t="n">
        <v>0.0328449691436322</v>
      </c>
      <c r="N1209" s="4" t="n">
        <v>-0.0107556463284166</v>
      </c>
      <c r="O1209" s="4" t="n">
        <v>-0.358010163923358</v>
      </c>
    </row>
    <row r="1210" customFormat="false" ht="12.75" hidden="false" customHeight="false" outlineLevel="0" collapsed="false">
      <c r="A1210" s="1" t="n">
        <v>11.95</v>
      </c>
      <c r="B1210" s="1" t="n">
        <v>0</v>
      </c>
      <c r="C1210" s="1" t="n">
        <v>0.0327127029862884</v>
      </c>
      <c r="D1210" s="2" t="n">
        <v>3.27127029862884</v>
      </c>
      <c r="F1210" s="2" t="n">
        <v>3.27227905338446</v>
      </c>
      <c r="G1210" s="1" t="n">
        <v>0.0327227905338446</v>
      </c>
      <c r="H1210" s="1" t="n">
        <v>-0.0141343362315481</v>
      </c>
      <c r="I1210" s="1" t="n">
        <v>-0.356678417075715</v>
      </c>
      <c r="L1210" s="3" t="n">
        <v>3.2719534959362</v>
      </c>
      <c r="M1210" s="4" t="n">
        <v>0.032719534959362</v>
      </c>
      <c r="N1210" s="4" t="n">
        <v>-0.0143289118046033</v>
      </c>
      <c r="O1210" s="4" t="n">
        <v>-0.356642931313829</v>
      </c>
    </row>
    <row r="1211" customFormat="false" ht="12.75" hidden="false" customHeight="false" outlineLevel="0" collapsed="false">
      <c r="A1211" s="1" t="n">
        <v>11.96</v>
      </c>
      <c r="B1211" s="1" t="n">
        <v>0</v>
      </c>
      <c r="C1211" s="1" t="n">
        <v>0.032547693466119</v>
      </c>
      <c r="D1211" s="2" t="n">
        <v>3.2547693466119</v>
      </c>
      <c r="F1211" s="2" t="n">
        <v>3.25636566146684</v>
      </c>
      <c r="G1211" s="1" t="n">
        <v>0.0325636566146684</v>
      </c>
      <c r="H1211" s="1" t="n">
        <v>-0.0176924476037043</v>
      </c>
      <c r="I1211" s="1" t="n">
        <v>-0.354943857355445</v>
      </c>
      <c r="L1211" s="3" t="n">
        <v>3.25584429597969</v>
      </c>
      <c r="M1211" s="4" t="n">
        <v>0.0325584429597969</v>
      </c>
      <c r="N1211" s="4" t="n">
        <v>-0.0178865616037583</v>
      </c>
      <c r="O1211" s="4" t="n">
        <v>-0.354887028517305</v>
      </c>
    </row>
    <row r="1212" customFormat="false" ht="12.75" hidden="false" customHeight="false" outlineLevel="0" collapsed="false">
      <c r="A1212" s="1" t="n">
        <v>11.97</v>
      </c>
      <c r="B1212" s="1" t="n">
        <v>0</v>
      </c>
      <c r="C1212" s="1" t="n">
        <v>0.032347206960046</v>
      </c>
      <c r="D1212" s="2" t="n">
        <v>3.2347206960046</v>
      </c>
      <c r="F1212" s="2" t="n">
        <v>3.23690379793417</v>
      </c>
      <c r="G1212" s="1" t="n">
        <v>0.0323690379793417</v>
      </c>
      <c r="H1212" s="1" t="n">
        <v>-0.021231279461625</v>
      </c>
      <c r="I1212" s="1" t="n">
        <v>-0.352822514228857</v>
      </c>
      <c r="L1212" s="3" t="n">
        <v>3.23618687033234</v>
      </c>
      <c r="M1212" s="4" t="n">
        <v>0.0323618687033234</v>
      </c>
      <c r="N1212" s="4" t="n">
        <v>-0.0214247185919455</v>
      </c>
      <c r="O1212" s="4" t="n">
        <v>-0.352744369120201</v>
      </c>
    </row>
    <row r="1213" customFormat="false" ht="12.75" hidden="false" customHeight="false" outlineLevel="0" collapsed="false">
      <c r="A1213" s="1" t="n">
        <v>11.98</v>
      </c>
      <c r="B1213" s="1" t="n">
        <v>0</v>
      </c>
      <c r="C1213" s="1" t="n">
        <v>0.0321114619983612</v>
      </c>
      <c r="D1213" s="2" t="n">
        <v>3.21114619983612</v>
      </c>
      <c r="F1213" s="2" t="n">
        <v>3.21391467043865</v>
      </c>
      <c r="G1213" s="1" t="n">
        <v>0.0321391467043865</v>
      </c>
      <c r="H1213" s="1" t="n">
        <v>-0.0247469755294207</v>
      </c>
      <c r="I1213" s="1" t="n">
        <v>-0.350316699330041</v>
      </c>
      <c r="L1213" s="3" t="n">
        <v>3.21300264169633</v>
      </c>
      <c r="M1213" s="4" t="n">
        <v>0.0321300264169633</v>
      </c>
      <c r="N1213" s="4" t="n">
        <v>-0.0249395268785297</v>
      </c>
      <c r="O1213" s="4" t="n">
        <v>-0.350217288197057</v>
      </c>
    </row>
    <row r="1214" customFormat="false" ht="12.75" hidden="false" customHeight="false" outlineLevel="0" collapsed="false">
      <c r="A1214" s="1" t="n">
        <v>11.99</v>
      </c>
      <c r="B1214" s="1" t="n">
        <v>0</v>
      </c>
      <c r="C1214" s="1" t="n">
        <v>0.031840715543073</v>
      </c>
      <c r="D1214" s="2" t="n">
        <v>3.1840715543073</v>
      </c>
      <c r="F1214" s="2" t="n">
        <v>3.18742333030277</v>
      </c>
      <c r="G1214" s="1" t="n">
        <v>0.0318742333030277</v>
      </c>
      <c r="H1214" s="1" t="n">
        <v>-0.0282357047423363</v>
      </c>
      <c r="I1214" s="1" t="n">
        <v>-0.347429143253151</v>
      </c>
      <c r="L1214" s="3" t="n">
        <v>3.18631687629087</v>
      </c>
      <c r="M1214" s="4" t="n">
        <v>0.0318631687629087</v>
      </c>
      <c r="N1214" s="4" t="n">
        <v>-0.0284271560183437</v>
      </c>
      <c r="O1214" s="4" t="n">
        <v>-0.347308539765767</v>
      </c>
    </row>
    <row r="1215" customFormat="false" ht="12.75" hidden="false" customHeight="false" outlineLevel="0" collapsed="false">
      <c r="A1215" s="1" t="n">
        <v>12</v>
      </c>
      <c r="B1215" s="1" t="n">
        <v>0</v>
      </c>
      <c r="C1215" s="1" t="n">
        <v>0.0315352627078179</v>
      </c>
      <c r="D1215" s="2" t="n">
        <v>3.15352627078179</v>
      </c>
      <c r="F1215" s="2" t="n">
        <v>3.15745864522086</v>
      </c>
      <c r="G1215" s="1" t="n">
        <v>0.0315745864522086</v>
      </c>
      <c r="H1215" s="1" t="n">
        <v>-0.0316936654214857</v>
      </c>
      <c r="I1215" s="1" t="n">
        <v>-0.344162992576871</v>
      </c>
      <c r="L1215" s="3" t="n">
        <v>3.156158656317</v>
      </c>
      <c r="M1215" s="4" t="n">
        <v>0.03156158656317</v>
      </c>
      <c r="N1215" s="4" t="n">
        <v>-0.031883805186102</v>
      </c>
      <c r="O1215" s="4" t="n">
        <v>-0.344021293786248</v>
      </c>
    </row>
    <row r="1216" customFormat="false" ht="12.75" hidden="false" customHeight="false" outlineLevel="0" collapsed="false">
      <c r="A1216" s="1" t="n">
        <v>12.01</v>
      </c>
      <c r="B1216" s="1" t="n">
        <v>0</v>
      </c>
      <c r="C1216" s="1" t="n">
        <v>0.0311954364361864</v>
      </c>
      <c r="D1216" s="2" t="n">
        <v>3.11954364361864</v>
      </c>
      <c r="F1216" s="2" t="n">
        <v>3.12405326780184</v>
      </c>
      <c r="G1216" s="1" t="n">
        <v>0.0312405326780184</v>
      </c>
      <c r="H1216" s="1" t="n">
        <v>-0.0351170894165485</v>
      </c>
      <c r="I1216" s="1" t="n">
        <v>-0.340521806435577</v>
      </c>
      <c r="L1216" s="3" t="n">
        <v>3.12256084826377</v>
      </c>
      <c r="M1216" s="4" t="n">
        <v>0.0312256084826377</v>
      </c>
      <c r="N1216" s="4" t="n">
        <v>-0.0353057073185617</v>
      </c>
      <c r="O1216" s="4" t="n">
        <v>-0.340359132705809</v>
      </c>
    </row>
    <row r="1217" customFormat="false" ht="12.75" hidden="false" customHeight="false" outlineLevel="0" collapsed="false">
      <c r="A1217" s="1" t="n">
        <v>12.02</v>
      </c>
      <c r="B1217" s="1" t="n">
        <v>0</v>
      </c>
      <c r="C1217" s="1" t="n">
        <v>0.0308216071388151</v>
      </c>
      <c r="D1217" s="2" t="n">
        <v>3.08216071388151</v>
      </c>
      <c r="F1217" s="2" t="n">
        <v>3.0872435999876</v>
      </c>
      <c r="G1217" s="1" t="n">
        <v>0.030872435999876</v>
      </c>
      <c r="H1217" s="1" t="n">
        <v>-0.0385022462119304</v>
      </c>
      <c r="I1217" s="1" t="n">
        <v>-0.336509552640936</v>
      </c>
      <c r="L1217" s="3" t="n">
        <v>3.08556006709026</v>
      </c>
      <c r="M1217" s="4" t="n">
        <v>0.0308556006709026</v>
      </c>
      <c r="N1217" s="4" t="n">
        <v>-0.0386891332198671</v>
      </c>
      <c r="O1217" s="4" t="n">
        <v>-0.336326047554993</v>
      </c>
    </row>
    <row r="1218" customFormat="false" ht="12.75" hidden="false" customHeight="false" outlineLevel="0" collapsed="false">
      <c r="A1218" s="1" t="n">
        <v>12.03</v>
      </c>
      <c r="B1218" s="1" t="n">
        <v>0</v>
      </c>
      <c r="C1218" s="1" t="n">
        <v>0.0304141822896382</v>
      </c>
      <c r="D1218" s="2" t="n">
        <v>3.04141822896382</v>
      </c>
      <c r="F1218" s="2" t="n">
        <v>3.04706975338568</v>
      </c>
      <c r="G1218" s="1" t="n">
        <v>0.0304706975338568</v>
      </c>
      <c r="H1218" s="1" t="n">
        <v>-0.0418454469919257</v>
      </c>
      <c r="I1218" s="1" t="n">
        <v>-0.332130603358173</v>
      </c>
      <c r="L1218" s="3" t="n">
        <v>3.04519663632255</v>
      </c>
      <c r="M1218" s="4" t="n">
        <v>0.0304519663632255</v>
      </c>
      <c r="N1218" s="4" t="n">
        <v>-0.042030395625633</v>
      </c>
      <c r="O1218" s="4" t="n">
        <v>-0.331926433598145</v>
      </c>
    </row>
    <row r="1219" customFormat="false" ht="12.75" hidden="false" customHeight="false" outlineLevel="0" collapsed="false">
      <c r="A1219" s="1" t="n">
        <v>12.04</v>
      </c>
      <c r="B1219" s="1" t="n">
        <v>0</v>
      </c>
      <c r="C1219" s="1" t="n">
        <v>0.0299736059817418</v>
      </c>
      <c r="D1219" s="2" t="n">
        <v>2.99736059817418</v>
      </c>
      <c r="F1219" s="2" t="n">
        <v>3.0035755055595</v>
      </c>
      <c r="G1219" s="1" t="n">
        <v>0.030035755055595</v>
      </c>
      <c r="H1219" s="1" t="n">
        <v>-0.0451430486604243</v>
      </c>
      <c r="I1219" s="1" t="n">
        <v>-0.327389730341706</v>
      </c>
      <c r="L1219" s="3" t="n">
        <v>3.00151454410901</v>
      </c>
      <c r="M1219" s="4" t="n">
        <v>0.0300151454410901</v>
      </c>
      <c r="N1219" s="4" t="n">
        <v>-0.0453258532213412</v>
      </c>
      <c r="O1219" s="4" t="n">
        <v>-0.327165085543441</v>
      </c>
    </row>
    <row r="1220" customFormat="false" ht="12.75" hidden="false" customHeight="false" outlineLevel="0" collapsed="false">
      <c r="A1220" s="1" t="n">
        <v>12.05</v>
      </c>
      <c r="B1220" s="1" t="n">
        <v>0</v>
      </c>
      <c r="C1220" s="1" t="n">
        <v>0.0295003584433017</v>
      </c>
      <c r="D1220" s="2" t="n">
        <v>2.95003584433017</v>
      </c>
      <c r="F1220" s="2" t="n">
        <v>2.95680825232389</v>
      </c>
      <c r="G1220" s="1" t="n">
        <v>0.0295680825232389</v>
      </c>
      <c r="H1220" s="1" t="n">
        <v>-0.048391457810808</v>
      </c>
      <c r="I1220" s="1" t="n">
        <v>-0.322292099735354</v>
      </c>
      <c r="L1220" s="3" t="n">
        <v>2.954561395282</v>
      </c>
      <c r="M1220" s="4" t="n">
        <v>0.02954561395282</v>
      </c>
      <c r="N1220" s="4" t="n">
        <v>-0.0485719146106453</v>
      </c>
      <c r="O1220" s="4" t="n">
        <v>-0.322047192317612</v>
      </c>
    </row>
    <row r="1221" customFormat="false" ht="12.75" hidden="false" customHeight="false" outlineLevel="0" collapsed="false">
      <c r="A1221" s="1" t="n">
        <v>12.06</v>
      </c>
      <c r="B1221" s="1" t="n">
        <v>0</v>
      </c>
      <c r="C1221" s="1" t="n">
        <v>0.0289949555141353</v>
      </c>
      <c r="D1221" s="2" t="n">
        <v>2.89949555141353</v>
      </c>
      <c r="F1221" s="2" t="n">
        <v>2.90681895609763</v>
      </c>
      <c r="G1221" s="1" t="n">
        <v>0.0290681895609763</v>
      </c>
      <c r="H1221" s="1" t="n">
        <v>-0.051587134641697</v>
      </c>
      <c r="I1221" s="1" t="n">
        <v>-0.316843266442769</v>
      </c>
      <c r="L1221" s="3" t="n">
        <v>2.90438835947794</v>
      </c>
      <c r="M1221" s="4" t="n">
        <v>0.0290438835947794</v>
      </c>
      <c r="N1221" s="4" t="n">
        <v>-0.0517650422292886</v>
      </c>
      <c r="O1221" s="4" t="n">
        <v>-0.316578331411032</v>
      </c>
    </row>
    <row r="1222" customFormat="false" ht="12.75" hidden="false" customHeight="false" outlineLevel="0" collapsed="false">
      <c r="A1222" s="1" t="n">
        <v>12.07</v>
      </c>
      <c r="B1222" s="1" t="n">
        <v>0</v>
      </c>
      <c r="C1222" s="1" t="n">
        <v>0.0284579480834357</v>
      </c>
      <c r="D1222" s="2" t="n">
        <v>2.84579480834357</v>
      </c>
      <c r="F1222" s="2" t="n">
        <v>2.85366209036964</v>
      </c>
      <c r="G1222" s="1" t="n">
        <v>0.0285366209036964</v>
      </c>
      <c r="H1222" s="1" t="n">
        <v>-0.054726596814281</v>
      </c>
      <c r="I1222" s="1" t="n">
        <v>-0.311049168074247</v>
      </c>
      <c r="L1222" s="3" t="n">
        <v>2.85105011537262</v>
      </c>
      <c r="M1222" s="4" t="n">
        <v>0.0285105011537262</v>
      </c>
      <c r="N1222" s="4" t="n">
        <v>-0.0549017562003412</v>
      </c>
      <c r="O1222" s="4" t="n">
        <v>-0.310764462799366</v>
      </c>
    </row>
    <row r="1223" customFormat="false" ht="12.75" hidden="false" customHeight="false" outlineLevel="0" collapsed="false">
      <c r="A1223" s="1" t="n">
        <v>12.08</v>
      </c>
      <c r="B1223" s="1" t="n">
        <v>0</v>
      </c>
      <c r="C1223" s="1" t="n">
        <v>0.0278899214893029</v>
      </c>
      <c r="D1223" s="2" t="n">
        <v>2.78899214893029</v>
      </c>
      <c r="F1223" s="2" t="n">
        <v>2.79739558033899</v>
      </c>
      <c r="G1223" s="1" t="n">
        <v>0.0279739558033899</v>
      </c>
      <c r="H1223" s="1" t="n">
        <v>-0.0578064232470349</v>
      </c>
      <c r="I1223" s="1" t="n">
        <v>-0.304916118476489</v>
      </c>
      <c r="L1223" s="3" t="n">
        <v>2.7946047910922</v>
      </c>
      <c r="M1223" s="4" t="n">
        <v>0.027946047910922</v>
      </c>
      <c r="N1223" s="4" t="n">
        <v>-0.0579786381265775</v>
      </c>
      <c r="O1223" s="4" t="n">
        <v>-0.30461192244837</v>
      </c>
    </row>
    <row r="1224" customFormat="false" ht="12.75" hidden="false" customHeight="false" outlineLevel="0" collapsed="false">
      <c r="A1224" s="1" t="n">
        <v>12.09</v>
      </c>
      <c r="B1224" s="1" t="n">
        <v>0</v>
      </c>
      <c r="C1224" s="1" t="n">
        <v>0.0272914948807248</v>
      </c>
      <c r="D1224" s="2" t="n">
        <v>2.72914948807248</v>
      </c>
      <c r="F1224" s="2" t="n">
        <v>2.73808073979363</v>
      </c>
      <c r="G1224" s="1" t="n">
        <v>0.0273808073979363</v>
      </c>
      <c r="H1224" s="1" t="n">
        <v>-0.0608232578436787</v>
      </c>
      <c r="I1224" s="1" t="n">
        <v>-0.29845080085239</v>
      </c>
      <c r="L1224" s="3" t="n">
        <v>2.73511390086511</v>
      </c>
      <c r="M1224" s="4" t="n">
        <v>0.0273511390086511</v>
      </c>
      <c r="N1224" s="4" t="n">
        <v>-0.060992334815864</v>
      </c>
      <c r="O1224" s="4" t="n">
        <v>-0.298127415408949</v>
      </c>
    </row>
    <row r="1225" customFormat="false" ht="12.75" hidden="false" customHeight="false" outlineLevel="0" collapsed="false">
      <c r="A1225" s="1" t="n">
        <v>12.1</v>
      </c>
      <c r="B1225" s="1" t="n">
        <v>0</v>
      </c>
      <c r="C1225" s="1" t="n">
        <v>0.0266633205427053</v>
      </c>
      <c r="D1225" s="2" t="n">
        <v>2.66633205427053</v>
      </c>
      <c r="F1225" s="2" t="n">
        <v>2.67578220429662</v>
      </c>
      <c r="G1225" s="1" t="n">
        <v>0.0267578220429662</v>
      </c>
      <c r="H1225" s="1" t="n">
        <v>-0.0637738131503318</v>
      </c>
      <c r="I1225" s="1" t="n">
        <v>-0.291660260478327</v>
      </c>
      <c r="L1225" s="3" t="n">
        <v>2.6726422779837</v>
      </c>
      <c r="M1225" s="4" t="n">
        <v>0.026726422779837</v>
      </c>
      <c r="N1225" s="4" t="n">
        <v>-0.0639395619354597</v>
      </c>
      <c r="O1225" s="4" t="n">
        <v>-0.291318008509972</v>
      </c>
    </row>
    <row r="1226" customFormat="false" ht="12.75" hidden="false" customHeight="false" outlineLevel="0" collapsed="false">
      <c r="A1226" s="1" t="n">
        <v>12.11</v>
      </c>
      <c r="B1226" s="1" t="n">
        <v>0</v>
      </c>
      <c r="C1226" s="1" t="n">
        <v>0.0260060831852734</v>
      </c>
      <c r="D1226" s="2" t="n">
        <v>2.60060831852734</v>
      </c>
      <c r="F1226" s="2" t="n">
        <v>2.61056786075253</v>
      </c>
      <c r="G1226" s="1" t="n">
        <v>0.0261056786075253</v>
      </c>
      <c r="H1226" s="1" t="n">
        <v>-0.0666548739378585</v>
      </c>
      <c r="I1226" s="1" t="n">
        <v>-0.284551897026903</v>
      </c>
      <c r="L1226" s="3" t="n">
        <v>2.60725800414878</v>
      </c>
      <c r="M1226" s="4" t="n">
        <v>0.0260725800414878</v>
      </c>
      <c r="N1226" s="4" t="n">
        <v>-0.0668171075912932</v>
      </c>
      <c r="O1226" s="4" t="n">
        <v>-0.284191122656835</v>
      </c>
    </row>
    <row r="1227" customFormat="false" ht="12.75" hidden="false" customHeight="false" outlineLevel="0" collapsed="false">
      <c r="A1227" s="1" t="n">
        <v>12.12</v>
      </c>
      <c r="B1227" s="1" t="n">
        <v>0</v>
      </c>
      <c r="C1227" s="1" t="n">
        <v>0.025320499197149</v>
      </c>
      <c r="D1227" s="2" t="n">
        <v>2.5320499197149</v>
      </c>
      <c r="F1227" s="2" t="n">
        <v>2.54250877343084</v>
      </c>
      <c r="G1227" s="1" t="n">
        <v>0.0254250877343084</v>
      </c>
      <c r="H1227" s="1" t="n">
        <v>-0.0694633007055104</v>
      </c>
      <c r="I1227" s="1" t="n">
        <v>-0.277133456503498</v>
      </c>
      <c r="L1227" s="3" t="n">
        <v>2.53903233527406</v>
      </c>
      <c r="M1227" s="4" t="n">
        <v>0.0253903233527406</v>
      </c>
      <c r="N1227" s="4" t="n">
        <v>-0.0696218358282984</v>
      </c>
      <c r="O1227" s="4" t="n">
        <v>-0.276754524744136</v>
      </c>
    </row>
    <row r="1228" customFormat="false" ht="12.75" hidden="false" customHeight="false" outlineLevel="0" collapsed="false">
      <c r="A1228" s="1" t="n">
        <v>12.13</v>
      </c>
      <c r="B1228" s="1" t="n">
        <v>0</v>
      </c>
      <c r="C1228" s="1" t="n">
        <v>0.0246073158648799</v>
      </c>
      <c r="D1228" s="2" t="n">
        <v>2.46073158648799</v>
      </c>
      <c r="F1228" s="2" t="n">
        <v>2.47167910652706</v>
      </c>
      <c r="G1228" s="1" t="n">
        <v>0.0247167910652706</v>
      </c>
      <c r="H1228" s="1" t="n">
        <v>-0.0721960331020554</v>
      </c>
      <c r="I1228" s="1" t="n">
        <v>-0.269413022805427</v>
      </c>
      <c r="L1228" s="3" t="n">
        <v>2.46803962383129</v>
      </c>
      <c r="M1228" s="4" t="n">
        <v>0.0246803962383129</v>
      </c>
      <c r="N1228" s="4" t="n">
        <v>-0.0723506900479765</v>
      </c>
      <c r="O1228" s="4" t="n">
        <v>-0.269016319191303</v>
      </c>
    </row>
    <row r="1229" customFormat="false" ht="12.75" hidden="false" customHeight="false" outlineLevel="0" collapsed="false">
      <c r="A1229" s="1" t="n">
        <v>12.14</v>
      </c>
      <c r="B1229" s="1" t="n">
        <v>0</v>
      </c>
      <c r="C1229" s="1" t="n">
        <v>0.0238673105582988</v>
      </c>
      <c r="D1229" s="2" t="n">
        <v>2.38673105582988</v>
      </c>
      <c r="F1229" s="2" t="n">
        <v>2.39815604334571</v>
      </c>
      <c r="G1229" s="1" t="n">
        <v>0.0239815604334571</v>
      </c>
      <c r="H1229" s="1" t="n">
        <v>-0.0748500932606468</v>
      </c>
      <c r="I1229" s="1" t="n">
        <v>-0.26139900891289</v>
      </c>
      <c r="L1229" s="3" t="n">
        <v>2.39435723782083</v>
      </c>
      <c r="M1229" s="4" t="n">
        <v>0.0239435723782083</v>
      </c>
      <c r="N1229" s="4" t="n">
        <v>-0.075000696339486</v>
      </c>
      <c r="O1229" s="4" t="n">
        <v>-0.260984939110379</v>
      </c>
    </row>
    <row r="1230" customFormat="false" ht="12.75" hidden="false" customHeight="false" outlineLevel="0" collapsed="false">
      <c r="A1230" s="1" t="n">
        <v>12.15</v>
      </c>
      <c r="B1230" s="1" t="n">
        <v>0</v>
      </c>
      <c r="C1230" s="1" t="n">
        <v>0.0231012898831904</v>
      </c>
      <c r="D1230" s="2" t="n">
        <v>2.31012898831904</v>
      </c>
      <c r="F1230" s="2" t="n">
        <v>2.32201970219348</v>
      </c>
      <c r="G1230" s="1" t="n">
        <v>0.0232201970219348</v>
      </c>
      <c r="H1230" s="1" t="n">
        <v>-0.0774225890438181</v>
      </c>
      <c r="I1230" s="1" t="n">
        <v>-0.253100147721321</v>
      </c>
      <c r="L1230" s="3" t="n">
        <v>2.31806547645578</v>
      </c>
      <c r="M1230" s="4" t="n">
        <v>0.0231806547645578</v>
      </c>
      <c r="N1230" s="4" t="n">
        <v>-0.077568966720616</v>
      </c>
      <c r="O1230" s="4" t="n">
        <v>-0.252669137115602</v>
      </c>
    </row>
    <row r="1231" customFormat="false" ht="12.75" hidden="false" customHeight="false" outlineLevel="0" collapsed="false">
      <c r="A1231" s="1" t="n">
        <v>12.16</v>
      </c>
      <c r="B1231" s="1" t="n">
        <v>0</v>
      </c>
      <c r="C1231" s="1" t="n">
        <v>0.0223100888020912</v>
      </c>
      <c r="D1231" s="2" t="n">
        <v>2.23100888020912</v>
      </c>
      <c r="F1231" s="2" t="n">
        <v>2.24335304907404</v>
      </c>
      <c r="G1231" s="1" t="n">
        <v>0.0224335304907404</v>
      </c>
      <c r="H1231" s="1" t="n">
        <v>-0.0799107171950507</v>
      </c>
      <c r="I1231" s="1" t="n">
        <v>-0.244525482525129</v>
      </c>
      <c r="L1231" s="3" t="n">
        <v>2.23924748265181</v>
      </c>
      <c r="M1231" s="4" t="n">
        <v>0.022392474826518</v>
      </c>
      <c r="N1231" s="4" t="n">
        <v>-0.0800527022851178</v>
      </c>
      <c r="O1231" s="4" t="n">
        <v>-0.244077975784783</v>
      </c>
    </row>
    <row r="1232" customFormat="false" ht="12.75" hidden="false" customHeight="false" outlineLevel="0" collapsed="false">
      <c r="A1232" s="1" t="n">
        <v>12.17</v>
      </c>
      <c r="B1232" s="1" t="n">
        <v>0</v>
      </c>
      <c r="C1232" s="1" t="n">
        <v>0.0214945697241802</v>
      </c>
      <c r="D1232" s="2" t="n">
        <v>2.14945697241802</v>
      </c>
      <c r="F1232" s="2" t="n">
        <v>2.16224180727977</v>
      </c>
      <c r="G1232" s="1" t="n">
        <v>0.0216224180727977</v>
      </c>
      <c r="H1232" s="1" t="n">
        <v>-0.0823117663934915</v>
      </c>
      <c r="I1232" s="1" t="n">
        <v>-0.235684357163188</v>
      </c>
      <c r="L1232" s="3" t="n">
        <v>2.15798915241777</v>
      </c>
      <c r="M1232" s="4" t="n">
        <v>0.0215798915241777</v>
      </c>
      <c r="N1232" s="4" t="n">
        <v>-0.0824491962529566</v>
      </c>
      <c r="O1232" s="4" t="n">
        <v>-0.235220817782895</v>
      </c>
    </row>
    <row r="1233" customFormat="false" ht="12.75" hidden="false" customHeight="false" outlineLevel="0" collapsed="false">
      <c r="A1233" s="1" t="n">
        <v>12.18</v>
      </c>
      <c r="B1233" s="1" t="n">
        <v>0</v>
      </c>
      <c r="C1233" s="1" t="n">
        <v>0.020655621565253</v>
      </c>
      <c r="D1233" s="2" t="n">
        <v>2.0655621565253</v>
      </c>
      <c r="F1233" s="2" t="n">
        <v>2.07877436397878</v>
      </c>
      <c r="G1233" s="1" t="n">
        <v>0.0207877436397878</v>
      </c>
      <c r="H1233" s="1" t="n">
        <v>-0.0846231202084912</v>
      </c>
      <c r="I1233" s="1" t="n">
        <v>-0.226586405836829</v>
      </c>
      <c r="L1233" s="3" t="n">
        <v>2.0743790412461</v>
      </c>
      <c r="M1233" s="4" t="n">
        <v>0.020743790412461</v>
      </c>
      <c r="N1233" s="4" t="n">
        <v>-0.0847558369201645</v>
      </c>
      <c r="O1233" s="4" t="n">
        <v>-0.226107315658622</v>
      </c>
    </row>
    <row r="1234" customFormat="false" ht="12.75" hidden="false" customHeight="false" outlineLevel="0" collapsed="false">
      <c r="A1234" s="1" t="n">
        <v>12.19</v>
      </c>
      <c r="B1234" s="1" t="n">
        <v>0</v>
      </c>
      <c r="C1234" s="1" t="n">
        <v>0.0197941587788034</v>
      </c>
      <c r="D1234" s="2" t="n">
        <v>1.97941587788034</v>
      </c>
      <c r="F1234" s="2" t="n">
        <v>1.99304167389917</v>
      </c>
      <c r="G1234" s="1" t="n">
        <v>0.0199304167389917</v>
      </c>
      <c r="H1234" s="1" t="n">
        <v>-0.0868422599507322</v>
      </c>
      <c r="I1234" s="1" t="n">
        <v>-0.217241542611423</v>
      </c>
      <c r="L1234" s="3" t="n">
        <v>1.98850826760487</v>
      </c>
      <c r="M1234" s="4" t="n">
        <v>0.0198850826760487</v>
      </c>
      <c r="N1234" s="4" t="n">
        <v>-0.0869701105050824</v>
      </c>
      <c r="O1234" s="4" t="n">
        <v>-0.216747401324989</v>
      </c>
    </row>
    <row r="1235" customFormat="false" ht="12.75" hidden="false" customHeight="false" outlineLevel="0" collapsed="false">
      <c r="A1235" s="1" t="n">
        <v>12.2</v>
      </c>
      <c r="B1235" s="1" t="n">
        <v>0</v>
      </c>
      <c r="C1235" s="1" t="n">
        <v>0.0189111203592694</v>
      </c>
      <c r="D1235" s="2" t="n">
        <v>1.89111203592694</v>
      </c>
      <c r="F1235" s="2" t="n">
        <v>1.90513716021538</v>
      </c>
      <c r="G1235" s="1" t="n">
        <v>0.0190513716021538</v>
      </c>
      <c r="H1235" s="1" t="n">
        <v>-0.0889667674168542</v>
      </c>
      <c r="I1235" s="1" t="n">
        <v>-0.207659950612991</v>
      </c>
      <c r="L1235" s="3" t="n">
        <v>1.90047041363664</v>
      </c>
      <c r="M1235" s="4" t="n">
        <v>0.0190047041363664</v>
      </c>
      <c r="N1235" s="4" t="n">
        <v>-0.0890896038878851</v>
      </c>
      <c r="O1235" s="4" t="n">
        <v>-0.207151275235543</v>
      </c>
    </row>
    <row r="1236" customFormat="false" ht="12.75" hidden="false" customHeight="false" outlineLevel="0" collapsed="false">
      <c r="A1236" s="1" t="n">
        <v>12.21</v>
      </c>
      <c r="B1236" s="1" t="n">
        <v>0</v>
      </c>
      <c r="C1236" s="1" t="n">
        <v>0.018007468818529</v>
      </c>
      <c r="D1236" s="2" t="n">
        <v>1.8007468818529</v>
      </c>
      <c r="F1236" s="2" t="n">
        <v>1.81515661274466</v>
      </c>
      <c r="G1236" s="1" t="n">
        <v>0.0181515661274466</v>
      </c>
      <c r="H1236" s="1" t="n">
        <v>-0.0909943275245777</v>
      </c>
      <c r="I1236" s="1" t="n">
        <v>-0.197852070931621</v>
      </c>
      <c r="L1236" s="3" t="n">
        <v>1.81036142317253</v>
      </c>
      <c r="M1236" s="4" t="n">
        <v>0.0181036142317253</v>
      </c>
      <c r="N1236" s="4" t="n">
        <v>-0.0911120072404017</v>
      </c>
      <c r="O1236" s="4" t="n">
        <v>-0.197329395267882</v>
      </c>
    </row>
    <row r="1237" customFormat="false" ht="12.75" hidden="false" customHeight="false" outlineLevel="0" collapsed="false">
      <c r="A1237" s="1" t="n">
        <v>12.22</v>
      </c>
      <c r="B1237" s="1" t="n">
        <v>0</v>
      </c>
      <c r="C1237" s="1" t="n">
        <v>0.0170841891367622</v>
      </c>
      <c r="D1237" s="2" t="n">
        <v>1.70841891367622</v>
      </c>
      <c r="F1237" s="2" t="n">
        <v>1.72319808356464</v>
      </c>
      <c r="G1237" s="1" t="n">
        <v>0.0172319808356464</v>
      </c>
      <c r="H1237" s="1" t="n">
        <v>-0.0929227308354539</v>
      </c>
      <c r="I1237" s="1" t="n">
        <v>-0.187828591243783</v>
      </c>
      <c r="L1237" s="3" t="n">
        <v>1.71827949717235</v>
      </c>
      <c r="M1237" s="4" t="n">
        <v>0.0171827949717235</v>
      </c>
      <c r="N1237" s="4" t="n">
        <v>-0.0930351165433739</v>
      </c>
      <c r="O1237" s="4" t="n">
        <v>-0.187292465326637</v>
      </c>
    </row>
    <row r="1238" customFormat="false" ht="12.75" hidden="false" customHeight="false" outlineLevel="0" collapsed="false">
      <c r="A1238" s="1" t="n">
        <v>12.23</v>
      </c>
      <c r="B1238" s="1" t="n">
        <v>0</v>
      </c>
      <c r="C1238" s="1" t="n">
        <v>0.016142287688823</v>
      </c>
      <c r="D1238" s="2" t="n">
        <v>1.6142287688823</v>
      </c>
      <c r="F1238" s="2" t="n">
        <v>1.62936178016567</v>
      </c>
      <c r="G1238" s="1" t="n">
        <v>0.0162936178016567</v>
      </c>
      <c r="H1238" s="1" t="n">
        <v>-0.0947498759625023</v>
      </c>
      <c r="I1238" s="1" t="n">
        <v>-0.17760043416593</v>
      </c>
      <c r="L1238" s="3" t="n">
        <v>1.62432498670509</v>
      </c>
      <c r="M1238" s="4" t="n">
        <v>0.0162432498670509</v>
      </c>
      <c r="N1238" s="4" t="n">
        <v>-0.0948568359883988</v>
      </c>
      <c r="O1238" s="4" t="n">
        <v>-0.177051423678332</v>
      </c>
    </row>
    <row r="1239" customFormat="false" ht="12.75" hidden="false" customHeight="false" outlineLevel="0" collapsed="false">
      <c r="A1239" s="1" t="n">
        <v>12.24</v>
      </c>
      <c r="B1239" s="1" t="n">
        <v>0</v>
      </c>
      <c r="C1239" s="1" t="n">
        <v>0.0151827911472902</v>
      </c>
      <c r="D1239" s="2" t="n">
        <v>1.51827911472902</v>
      </c>
      <c r="F1239" s="2" t="n">
        <v>1.53374995625437</v>
      </c>
      <c r="G1239" s="1" t="n">
        <v>0.0153374995625437</v>
      </c>
      <c r="H1239" s="1" t="n">
        <v>-0.0964737718600927</v>
      </c>
      <c r="I1239" s="1" t="n">
        <v>-0.167178745352095</v>
      </c>
      <c r="L1239" s="3" t="n">
        <v>1.52860028358605</v>
      </c>
      <c r="M1239" s="4" t="n">
        <v>0.0152860028358605</v>
      </c>
      <c r="N1239" s="4" t="n">
        <v>-0.0965751802619441</v>
      </c>
      <c r="O1239" s="4" t="n">
        <v>-0.166617431030844</v>
      </c>
    </row>
    <row r="1240" customFormat="false" ht="12.75" hidden="false" customHeight="false" outlineLevel="0" collapsed="false">
      <c r="A1240" s="1" t="n">
        <v>12.25</v>
      </c>
      <c r="B1240" s="1" t="n">
        <v>0</v>
      </c>
      <c r="C1240" s="1" t="n">
        <v>0.014206745363395</v>
      </c>
      <c r="D1240" s="2" t="n">
        <v>1.4206745363395</v>
      </c>
      <c r="F1240" s="2" t="n">
        <v>1.43646680032753</v>
      </c>
      <c r="G1240" s="1" t="n">
        <v>0.0143646680032753</v>
      </c>
      <c r="H1240" s="1" t="n">
        <v>-0.0980925399935949</v>
      </c>
      <c r="I1240" s="1" t="n">
        <v>-0.156574881348434</v>
      </c>
      <c r="L1240" s="3" t="n">
        <v>1.43120970879005</v>
      </c>
      <c r="M1240" s="4" t="n">
        <v>0.0143120970879005</v>
      </c>
      <c r="N1240" s="4" t="n">
        <v>-0.0981882767089505</v>
      </c>
      <c r="O1240" s="4" t="n">
        <v>-0.156001858370437</v>
      </c>
    </row>
    <row r="1241" customFormat="false" ht="12.75" hidden="false" customHeight="false" outlineLevel="0" collapsed="false">
      <c r="A1241" s="1" t="n">
        <v>12.26</v>
      </c>
      <c r="B1241" s="1" t="n">
        <v>0</v>
      </c>
      <c r="C1241" s="1" t="n">
        <v>0.0132152142270426</v>
      </c>
      <c r="D1241" s="2" t="n">
        <v>1.32152142270426</v>
      </c>
      <c r="F1241" s="2" t="n">
        <v>1.33761832213751</v>
      </c>
      <c r="G1241" s="1" t="n">
        <v>0.0133761832213751</v>
      </c>
      <c r="H1241" s="1" t="n">
        <v>-0.0996044163864265</v>
      </c>
      <c r="I1241" s="1" t="n">
        <v>-0.145800397217965</v>
      </c>
      <c r="L1241" s="3" t="n">
        <v>1.33225939876225</v>
      </c>
      <c r="M1241" s="4" t="n">
        <v>0.0133225939876225</v>
      </c>
      <c r="N1241" s="4" t="n">
        <v>-0.0996943673736509</v>
      </c>
      <c r="O1241" s="4" t="n">
        <v>-0.145216274569641</v>
      </c>
    </row>
    <row r="1242" customFormat="false" ht="12.75" hidden="false" customHeight="false" outlineLevel="0" collapsed="false">
      <c r="A1242" s="1" t="n">
        <v>12.27</v>
      </c>
      <c r="B1242" s="1" t="n">
        <v>0</v>
      </c>
      <c r="C1242" s="1" t="n">
        <v>0.0122092785071723</v>
      </c>
      <c r="D1242" s="2" t="n">
        <v>1.22092785071723</v>
      </c>
      <c r="F1242" s="2" t="n">
        <v>1.23731223717317</v>
      </c>
      <c r="G1242" s="1" t="n">
        <v>0.0123731223717317</v>
      </c>
      <c r="H1242" s="1" t="n">
        <v>-0.101007753542261</v>
      </c>
      <c r="I1242" s="1" t="n">
        <v>-0.13486703394898</v>
      </c>
      <c r="L1242" s="3" t="n">
        <v>1.2318571897504</v>
      </c>
      <c r="M1242" s="4" t="n">
        <v>0.012318571897504</v>
      </c>
      <c r="N1242" s="4" t="n">
        <v>-0.101091810915396</v>
      </c>
      <c r="O1242" s="4" t="n">
        <v>-0.13427243377947</v>
      </c>
    </row>
    <row r="1243" customFormat="false" ht="12.75" hidden="false" customHeight="false" outlineLevel="0" collapsed="false">
      <c r="A1243" s="1" t="n">
        <v>12.28</v>
      </c>
      <c r="B1243" s="1" t="n">
        <v>0</v>
      </c>
      <c r="C1243" s="1" t="n">
        <v>0.0111900346737196</v>
      </c>
      <c r="D1243" s="2" t="n">
        <v>1.11900346737196</v>
      </c>
      <c r="F1243" s="2" t="n">
        <v>1.13565784928189</v>
      </c>
      <c r="G1243" s="1" t="n">
        <v>0.0113565784928189</v>
      </c>
      <c r="H1243" s="1" t="n">
        <v>-0.10230102224031</v>
      </c>
      <c r="I1243" s="1" t="n">
        <v>-0.123786705660852</v>
      </c>
      <c r="L1243" s="3" t="n">
        <v>1.13011250028471</v>
      </c>
      <c r="M1243" s="4" t="n">
        <v>0.0113011250028471</v>
      </c>
      <c r="N1243" s="4" t="n">
        <v>-0.102379084397392</v>
      </c>
      <c r="O1243" s="4" t="n">
        <v>-0.123182262619724</v>
      </c>
    </row>
    <row r="1244" customFormat="false" ht="12.75" hidden="false" customHeight="false" outlineLevel="0" collapsed="false">
      <c r="A1244" s="1" t="n">
        <v>12.29</v>
      </c>
      <c r="B1244" s="1" t="n">
        <v>0</v>
      </c>
      <c r="C1244" s="1" t="n">
        <v>0.0101585937024638</v>
      </c>
      <c r="D1244" s="2" t="n">
        <v>1.01585937024638</v>
      </c>
      <c r="F1244" s="2" t="n">
        <v>1.03276593156087</v>
      </c>
      <c r="G1244" s="1" t="n">
        <v>0.0103276593156087</v>
      </c>
      <c r="H1244" s="1" t="n">
        <v>-0.103482813201721</v>
      </c>
      <c r="I1244" s="1" t="n">
        <v>-0.112571486621186</v>
      </c>
      <c r="L1244" s="3" t="n">
        <v>1.02713621193328</v>
      </c>
      <c r="M1244" s="4" t="n">
        <v>0.0102713621193328</v>
      </c>
      <c r="N1244" s="4" t="n">
        <v>-0.103554784946397</v>
      </c>
      <c r="O1244" s="4" t="n">
        <v>-0.111957847181337</v>
      </c>
    </row>
    <row r="1245" customFormat="false" ht="12.75" hidden="false" customHeight="false" outlineLevel="0" collapsed="false">
      <c r="A1245" s="1" t="n">
        <v>12.3</v>
      </c>
      <c r="B1245" s="1" t="n">
        <v>0</v>
      </c>
      <c r="C1245" s="1" t="n">
        <v>0.00911607986406426</v>
      </c>
      <c r="D1245" s="2" t="n">
        <v>0.911607986406426</v>
      </c>
      <c r="F1245" s="2" t="n">
        <v>0.928748605647375</v>
      </c>
      <c r="G1245" s="1" t="n">
        <v>0.00928748605647375</v>
      </c>
      <c r="H1245" s="1" t="n">
        <v>-0.104551838625269</v>
      </c>
      <c r="I1245" s="1" t="n">
        <v>-0.101233598088452</v>
      </c>
      <c r="L1245" s="3" t="n">
        <v>0.923040548463188</v>
      </c>
      <c r="M1245" s="4" t="n">
        <v>0.00923040548463188</v>
      </c>
      <c r="N1245" s="4" t="n">
        <v>-0.104617631281578</v>
      </c>
      <c r="O1245" s="4" t="n">
        <v>-0.100611419854928</v>
      </c>
    </row>
    <row r="1246" customFormat="false" ht="12.75" hidden="false" customHeight="false" outlineLevel="0" collapsed="false">
      <c r="A1246" s="1" t="n">
        <v>12.31</v>
      </c>
      <c r="B1246" s="1" t="n">
        <v>0</v>
      </c>
      <c r="C1246" s="1" t="n">
        <v>0.00806362949860578</v>
      </c>
      <c r="D1246" s="2" t="n">
        <v>0.806362949860578</v>
      </c>
      <c r="F1246" s="2" t="n">
        <v>0.823719219539399</v>
      </c>
      <c r="G1246" s="1" t="n">
        <v>0.00823719219539399</v>
      </c>
      <c r="H1246" s="1" t="n">
        <v>-0.105506933590683</v>
      </c>
      <c r="I1246" s="1" t="n">
        <v>-0.08978539499444</v>
      </c>
      <c r="L1246" s="3" t="n">
        <v>0.81793895353876</v>
      </c>
      <c r="M1246" s="4" t="n">
        <v>0.0081793895353876</v>
      </c>
      <c r="N1246" s="4" t="n">
        <v>-0.105566465110852</v>
      </c>
      <c r="O1246" s="4" t="n">
        <v>-0.0891553459999166</v>
      </c>
    </row>
    <row r="1247" customFormat="false" ht="12.75" hidden="false" customHeight="false" outlineLevel="0" collapsed="false">
      <c r="A1247" s="1" t="n">
        <v>12.32</v>
      </c>
      <c r="B1247" s="1" t="n">
        <v>0</v>
      </c>
      <c r="C1247" s="1" t="n">
        <v>0.00700238977698749</v>
      </c>
      <c r="D1247" s="2" t="n">
        <v>0.700238977698749</v>
      </c>
      <c r="F1247" s="2" t="n">
        <v>0.717792224080027</v>
      </c>
      <c r="G1247" s="1" t="n">
        <v>0.00717792224080027</v>
      </c>
      <c r="H1247" s="1" t="n">
        <v>-0.10634705732806</v>
      </c>
      <c r="I1247" s="1" t="n">
        <v>-0.0782393524810553</v>
      </c>
      <c r="L1247" s="3" t="n">
        <v>0.71194596709046</v>
      </c>
      <c r="M1247" s="4" t="n">
        <v>0.0071194596709046</v>
      </c>
      <c r="N1247" s="4" t="n">
        <v>-0.106400252393196</v>
      </c>
      <c r="O1247" s="4" t="n">
        <v>-0.0776021104687336</v>
      </c>
    </row>
    <row r="1248" customFormat="false" ht="12.75" hidden="false" customHeight="false" outlineLevel="0" collapsed="false">
      <c r="A1248" s="1" t="n">
        <v>12.33</v>
      </c>
      <c r="B1248" s="1" t="n">
        <v>0</v>
      </c>
      <c r="C1248" s="1" t="n">
        <v>0.0059335174505068</v>
      </c>
      <c r="D1248" s="2" t="n">
        <v>0.59335174505068</v>
      </c>
      <c r="F1248" s="2" t="n">
        <v>0.611083048239999</v>
      </c>
      <c r="G1248" s="1" t="n">
        <v>0.00611083048239999</v>
      </c>
      <c r="H1248" s="1" t="n">
        <v>-0.107071294351996</v>
      </c>
      <c r="I1248" s="1" t="n">
        <v>-0.0666080523061177</v>
      </c>
      <c r="L1248" s="3" t="n">
        <v>0.605177100489034</v>
      </c>
      <c r="M1248" s="4" t="n">
        <v>0.00605177100489034</v>
      </c>
      <c r="N1248" s="4" t="n">
        <v>-0.107118084465543</v>
      </c>
      <c r="O1248" s="4" t="n">
        <v>-0.065964304000799</v>
      </c>
    </row>
    <row r="1249" customFormat="false" ht="12.75" hidden="false" customHeight="false" outlineLevel="0" collapsed="false">
      <c r="A1249" s="1" t="n">
        <v>12.34</v>
      </c>
      <c r="B1249" s="1" t="n">
        <v>0</v>
      </c>
      <c r="C1249" s="1" t="n">
        <v>0.00485817759000039</v>
      </c>
      <c r="D1249" s="2" t="n">
        <v>0.485817759000039</v>
      </c>
      <c r="F1249" s="2" t="n">
        <v>0.503707973334405</v>
      </c>
      <c r="G1249" s="1" t="n">
        <v>0.00503707973334405</v>
      </c>
      <c r="H1249" s="1" t="n">
        <v>-0.107678855459192</v>
      </c>
      <c r="I1249" s="1" t="n">
        <v>-0.0549041691329811</v>
      </c>
      <c r="L1249" s="3" t="n">
        <v>0.497748710660985</v>
      </c>
      <c r="M1249" s="4" t="n">
        <v>0.00497748710660986</v>
      </c>
      <c r="N1249" s="4" t="n">
        <v>-0.107719179033053</v>
      </c>
      <c r="O1249" s="4" t="n">
        <v>-0.0542546095011107</v>
      </c>
    </row>
    <row r="1250" customFormat="false" ht="12.75" hidden="false" customHeight="false" outlineLevel="0" collapsed="false">
      <c r="A1250" s="1" t="n">
        <v>12.35</v>
      </c>
      <c r="B1250" s="1" t="n">
        <v>0</v>
      </c>
      <c r="C1250" s="1" t="n">
        <v>0.00377754231591706</v>
      </c>
      <c r="D1250" s="2" t="n">
        <v>0.377754231591706</v>
      </c>
      <c r="F1250" s="2" t="n">
        <v>0.395784006310583</v>
      </c>
      <c r="G1250" s="1" t="n">
        <v>0.00395784006310583</v>
      </c>
      <c r="H1250" s="1" t="n">
        <v>-0.108169078588451</v>
      </c>
      <c r="I1250" s="1" t="n">
        <v>-0.0431404567189147</v>
      </c>
      <c r="L1250" s="3" t="n">
        <v>0.389777873282565</v>
      </c>
      <c r="M1250" s="4" t="n">
        <v>0.00389777873282565</v>
      </c>
      <c r="N1250" s="4" t="n">
        <v>-0.108202881021651</v>
      </c>
      <c r="O1250" s="4" t="n">
        <v>-0.0424857882183893</v>
      </c>
    </row>
    <row r="1251" customFormat="false" ht="12.75" hidden="false" customHeight="false" outlineLevel="0" collapsed="false">
      <c r="A1251" s="1" t="n">
        <v>12.36</v>
      </c>
      <c r="B1251" s="1" t="n">
        <v>0</v>
      </c>
      <c r="C1251" s="1" t="n">
        <v>0.00269278952070643</v>
      </c>
      <c r="D1251" s="2" t="n">
        <v>0.269278952070643</v>
      </c>
      <c r="F1251" s="2" t="n">
        <v>0.287428752245292</v>
      </c>
      <c r="G1251" s="1" t="n">
        <v>0.00287428752245292</v>
      </c>
      <c r="H1251" s="1" t="n">
        <v>-0.108541429542132</v>
      </c>
      <c r="I1251" s="1" t="n">
        <v>-0.0313297340172942</v>
      </c>
      <c r="L1251" s="3" t="n">
        <v>0.281382255190457</v>
      </c>
      <c r="M1251" s="4" t="n">
        <v>0.00281382255190457</v>
      </c>
      <c r="N1251" s="4" t="n">
        <v>-0.108568663291932</v>
      </c>
      <c r="O1251" s="4" t="n">
        <v>-0.0306706658378426</v>
      </c>
    </row>
    <row r="1252" customFormat="false" ht="12.75" hidden="false" customHeight="false" outlineLevel="0" collapsed="false">
      <c r="A1252" s="1" t="n">
        <v>12.37</v>
      </c>
      <c r="B1252" s="1" t="n">
        <v>0</v>
      </c>
      <c r="C1252" s="1" t="n">
        <v>0.00160510158491611</v>
      </c>
      <c r="D1252" s="2" t="n">
        <v>0.160510158491611</v>
      </c>
      <c r="F1252" s="2" t="n">
        <v>0.178760286190094</v>
      </c>
      <c r="G1252" s="1" t="n">
        <v>0.00178760286190094</v>
      </c>
      <c r="H1252" s="1" t="n">
        <v>-0.108795502568263</v>
      </c>
      <c r="I1252" s="1" t="n">
        <v>-0.0194848712087494</v>
      </c>
      <c r="L1252" s="3" t="n">
        <v>0.172679986148226</v>
      </c>
      <c r="M1252" s="4" t="n">
        <v>0.00172679986148226</v>
      </c>
      <c r="N1252" s="4" t="n">
        <v>-0.10881612721364</v>
      </c>
      <c r="O1252" s="4" t="n">
        <v>-0.0188221185037085</v>
      </c>
    </row>
    <row r="1253" customFormat="false" ht="12.75" hidden="false" customHeight="false" outlineLevel="0" collapsed="false">
      <c r="A1253" s="1" t="n">
        <v>12.38</v>
      </c>
      <c r="B1253" s="1" t="n">
        <v>0</v>
      </c>
      <c r="C1253" s="1" t="n">
        <v>0.000515664088396968</v>
      </c>
      <c r="D1253" s="2" t="n">
        <v>0.0515664088396968</v>
      </c>
      <c r="F1253" s="2" t="n">
        <v>0.0698970245046184</v>
      </c>
      <c r="G1253" s="1" t="n">
        <v>0.000698970245046184</v>
      </c>
      <c r="H1253" s="1" t="n">
        <v>-0.108931020802689</v>
      </c>
      <c r="I1253" s="1" t="n">
        <v>-0.00761877567648892</v>
      </c>
      <c r="L1253" s="3" t="n">
        <v>0.0637895301082626</v>
      </c>
      <c r="M1253" s="4" t="n">
        <v>0.000637895301082626</v>
      </c>
      <c r="N1253" s="4" t="n">
        <v>-0.108945003100092</v>
      </c>
      <c r="O1253" s="4" t="n">
        <v>-0.00695305878680682</v>
      </c>
    </row>
    <row r="1254" customFormat="false" ht="12.75" hidden="false" customHeight="false" outlineLevel="0" collapsed="false">
      <c r="A1254" s="1" t="n">
        <v>12.39</v>
      </c>
      <c r="B1254" s="1" t="n">
        <v>0</v>
      </c>
      <c r="C1254" s="1" t="n">
        <v>-0.000574335481978928</v>
      </c>
      <c r="D1254" s="2" t="n">
        <v>-0.0574335481978928</v>
      </c>
      <c r="F1254" s="2" t="n">
        <v>-0.0390424041821144</v>
      </c>
      <c r="G1254" s="1" t="n">
        <v>-0.000390424041821144</v>
      </c>
      <c r="H1254" s="1" t="n">
        <v>-0.108947836570777</v>
      </c>
      <c r="I1254" s="1" t="n">
        <v>0.00425562205891452</v>
      </c>
      <c r="L1254" s="3" t="n">
        <v>-0.045170443890473</v>
      </c>
      <c r="M1254" s="4" t="n">
        <v>-0.00045170443890473</v>
      </c>
      <c r="N1254" s="4" t="n">
        <v>-0.108955150502088</v>
      </c>
      <c r="O1254" s="4" t="n">
        <v>0.00492357838760653</v>
      </c>
    </row>
    <row r="1255" customFormat="false" ht="12.75" hidden="false" customHeight="false" outlineLevel="0" collapsed="false">
      <c r="A1255" s="1" t="n">
        <v>12.4</v>
      </c>
      <c r="B1255" s="1" t="n">
        <v>0</v>
      </c>
      <c r="C1255" s="1" t="n">
        <v>-0.00166370902667902</v>
      </c>
      <c r="D1255" s="2" t="n">
        <v>-0.166370902667902</v>
      </c>
      <c r="F1255" s="2" t="n">
        <v>-0.147939288241669</v>
      </c>
      <c r="G1255" s="1" t="n">
        <v>-0.00147939288241669</v>
      </c>
      <c r="H1255" s="1" t="n">
        <v>-0.108845931548332</v>
      </c>
      <c r="I1255" s="1" t="n">
        <v>0.0161253824299522</v>
      </c>
      <c r="L1255" s="3" t="n">
        <v>-0.154081191048209</v>
      </c>
      <c r="M1255" s="4" t="n">
        <v>-0.00154081191048209</v>
      </c>
      <c r="N1255" s="4" t="n">
        <v>-0.108846558360968</v>
      </c>
      <c r="O1255" s="4" t="n">
        <v>0.016794849836347</v>
      </c>
    </row>
    <row r="1256" customFormat="false" ht="12.75" hidden="false" customHeight="false" outlineLevel="0" collapsed="false">
      <c r="A1256" s="1" t="n">
        <v>12.41</v>
      </c>
      <c r="B1256" s="1" t="n">
        <v>0</v>
      </c>
      <c r="C1256" s="1" t="n">
        <v>-0.00275126912853872</v>
      </c>
      <c r="D1256" s="2" t="n">
        <v>-0.275126912853872</v>
      </c>
      <c r="F1256" s="2" t="n">
        <v>-0.25667496240662</v>
      </c>
      <c r="G1256" s="1" t="n">
        <v>-0.0025667496240662</v>
      </c>
      <c r="H1256" s="1" t="n">
        <v>-0.10862541678157</v>
      </c>
      <c r="I1256" s="1" t="n">
        <v>0.0279775709224655</v>
      </c>
      <c r="L1256" s="3" t="n">
        <v>-0.262824020212683</v>
      </c>
      <c r="M1256" s="4" t="n">
        <v>-0.00262824020212683</v>
      </c>
      <c r="N1256" s="4" t="n">
        <v>-0.108619345020668</v>
      </c>
      <c r="O1256" s="4" t="n">
        <v>0.0286478182238089</v>
      </c>
    </row>
    <row r="1257" customFormat="false" ht="12.75" hidden="false" customHeight="false" outlineLevel="0" collapsed="false">
      <c r="A1257" s="1" t="n">
        <v>12.42</v>
      </c>
      <c r="B1257" s="1" t="n">
        <v>0</v>
      </c>
      <c r="C1257" s="1" t="n">
        <v>-0.00383583034704616</v>
      </c>
      <c r="D1257" s="2" t="n">
        <v>-0.383583034704616</v>
      </c>
      <c r="F1257" s="2" t="n">
        <v>-0.365130937080458</v>
      </c>
      <c r="G1257" s="1" t="n">
        <v>-0.00365130937080458</v>
      </c>
      <c r="H1257" s="1" t="n">
        <v>-0.108286532566106</v>
      </c>
      <c r="I1257" s="1" t="n">
        <v>0.0397992721704254</v>
      </c>
      <c r="L1257" s="3" t="n">
        <v>-0.371280423229003</v>
      </c>
      <c r="M1257" s="4" t="n">
        <v>-0.00371280423229003</v>
      </c>
      <c r="N1257" s="4" t="n">
        <v>-0.108273758098743</v>
      </c>
      <c r="O1257" s="4" t="n">
        <v>0.0404695661610994</v>
      </c>
    </row>
    <row r="1258" customFormat="false" ht="12.75" hidden="false" customHeight="false" outlineLevel="0" collapsed="false">
      <c r="A1258" s="1" t="n">
        <v>12.43</v>
      </c>
      <c r="B1258" s="1" t="n">
        <v>0</v>
      </c>
      <c r="C1258" s="1" t="n">
        <v>-0.0049162105104723</v>
      </c>
      <c r="D1258" s="2" t="n">
        <v>-0.49162105104723</v>
      </c>
      <c r="F1258" s="2" t="n">
        <v>-0.473189027456064</v>
      </c>
      <c r="G1258" s="1" t="n">
        <v>-0.00473189027456064</v>
      </c>
      <c r="H1258" s="1" t="n">
        <v>-0.107829648185105</v>
      </c>
      <c r="I1258" s="1" t="n">
        <v>0.0515776040298468</v>
      </c>
      <c r="L1258" s="3" t="n">
        <v>-0.47933220409007</v>
      </c>
      <c r="M1258" s="4" t="n">
        <v>-0.0047933220409007</v>
      </c>
      <c r="N1258" s="4" t="n">
        <v>-0.107810174216521</v>
      </c>
      <c r="O1258" s="4" t="n">
        <v>0.0522472102834356</v>
      </c>
    </row>
    <row r="1259" customFormat="false" ht="12.75" hidden="false" customHeight="false" outlineLevel="0" collapsed="false">
      <c r="A1259" s="1" t="n">
        <v>12.44</v>
      </c>
      <c r="B1259" s="1" t="n">
        <v>0</v>
      </c>
      <c r="C1259" s="1" t="n">
        <v>-0.00599123200443817</v>
      </c>
      <c r="D1259" s="2" t="n">
        <v>-0.599123200443817</v>
      </c>
      <c r="F1259" s="2" t="n">
        <v>-0.580731482302052</v>
      </c>
      <c r="G1259" s="1" t="n">
        <v>-0.00580731482302052</v>
      </c>
      <c r="H1259" s="1" t="n">
        <v>-0.107255261506873</v>
      </c>
      <c r="I1259" s="1" t="n">
        <v>0.0632997316164995</v>
      </c>
      <c r="L1259" s="3" t="n">
        <v>-0.586861607746829</v>
      </c>
      <c r="M1259" s="4" t="n">
        <v>-0.00586861607746828</v>
      </c>
      <c r="N1259" s="4" t="n">
        <v>-0.107229098588651</v>
      </c>
      <c r="O1259" s="4" t="n">
        <v>0.0639679152904612</v>
      </c>
    </row>
    <row r="1260" customFormat="false" ht="12.75" hidden="false" customHeight="false" outlineLevel="0" collapsed="false">
      <c r="A1260" s="1" t="n">
        <v>12.45</v>
      </c>
      <c r="B1260" s="1" t="n">
        <v>0</v>
      </c>
      <c r="C1260" s="1" t="n">
        <v>-0.00705972305551451</v>
      </c>
      <c r="D1260" s="2" t="n">
        <v>-0.705972305551451</v>
      </c>
      <c r="F1260" s="2" t="n">
        <v>-0.687641112276654</v>
      </c>
      <c r="G1260" s="1" t="n">
        <v>-0.00687641112276654</v>
      </c>
      <c r="H1260" s="1" t="n">
        <v>-0.10656399844233</v>
      </c>
      <c r="I1260" s="1" t="n">
        <v>0.0749528812921213</v>
      </c>
      <c r="L1260" s="3" t="n">
        <v>-0.693751448437954</v>
      </c>
      <c r="M1260" s="4" t="n">
        <v>-0.00693751448437955</v>
      </c>
      <c r="N1260" s="4" t="n">
        <v>-0.106531164472528</v>
      </c>
      <c r="O1260" s="4" t="n">
        <v>0.0756189079341827</v>
      </c>
    </row>
    <row r="1261" customFormat="false" ht="12.75" hidden="false" customHeight="false" outlineLevel="0" collapsed="false">
      <c r="A1261" s="1" t="n">
        <v>12.46</v>
      </c>
      <c r="B1261" s="1" t="n">
        <v>0</v>
      </c>
      <c r="C1261" s="1" t="n">
        <v>-0.00812051900845479</v>
      </c>
      <c r="D1261" s="2" t="n">
        <v>-0.812051900845479</v>
      </c>
      <c r="F1261" s="2" t="n">
        <v>-0.793801417629293</v>
      </c>
      <c r="G1261" s="1" t="n">
        <v>-0.00793801417629293</v>
      </c>
      <c r="H1261" s="1" t="n">
        <v>-0.10575661226295</v>
      </c>
      <c r="I1261" s="1" t="n">
        <v>0.0865243545838905</v>
      </c>
      <c r="L1261" s="3" t="n">
        <v>-0.799885237399137</v>
      </c>
      <c r="M1261" s="4" t="n">
        <v>-0.00799885237399137</v>
      </c>
      <c r="N1261" s="4" t="n">
        <v>-0.105717132478161</v>
      </c>
      <c r="O1261" s="4" t="n">
        <v>0.0871874909392809</v>
      </c>
    </row>
    <row r="1262" customFormat="false" ht="12.75" hidden="false" customHeight="false" outlineLevel="0" collapsed="false">
      <c r="A1262" s="1" t="n">
        <v>12.47</v>
      </c>
      <c r="B1262" s="1" t="n">
        <v>0</v>
      </c>
      <c r="C1262" s="1" t="n">
        <v>-0.00917246359566948</v>
      </c>
      <c r="D1262" s="2" t="n">
        <v>-0.917246359566948</v>
      </c>
      <c r="F1262" s="2" t="n">
        <v>-0.899096715150729</v>
      </c>
      <c r="G1262" s="1" t="n">
        <v>-0.00899096715150729</v>
      </c>
      <c r="H1262" s="1" t="n">
        <v>-0.10483398277992</v>
      </c>
      <c r="I1262" s="1" t="n">
        <v>0.0980015420219905</v>
      </c>
      <c r="L1262" s="3" t="n">
        <v>-0.905147309812766</v>
      </c>
      <c r="M1262" s="4" t="n">
        <v>-0.00905147309812766</v>
      </c>
      <c r="N1262" s="4" t="n">
        <v>-0.104787889739262</v>
      </c>
      <c r="O1262" s="4" t="n">
        <v>0.0986610568406275</v>
      </c>
    </row>
    <row r="1263" customFormat="false" ht="12.75" hidden="false" customHeight="false" outlineLevel="0" collapsed="false">
      <c r="A1263" s="1" t="n">
        <v>12.48</v>
      </c>
      <c r="B1263" s="1" t="n">
        <v>0</v>
      </c>
      <c r="C1263" s="1" t="n">
        <v>-0.0102144101975577</v>
      </c>
      <c r="D1263" s="2" t="n">
        <v>-1.02144101975577</v>
      </c>
      <c r="F1263" s="2" t="n">
        <v>-1.00341226423339</v>
      </c>
      <c r="G1263" s="1" t="n">
        <v>-0.0100341226423339</v>
      </c>
      <c r="H1263" s="1" t="n">
        <v>-0.10379711538541</v>
      </c>
      <c r="I1263" s="1" t="n">
        <v>0.109371936880188</v>
      </c>
      <c r="L1263" s="3" t="n">
        <v>-1.00942295085969</v>
      </c>
      <c r="M1263" s="4" t="n">
        <v>-0.0100942295085969</v>
      </c>
      <c r="N1263" s="4" t="n">
        <v>-0.103744448946444</v>
      </c>
      <c r="O1263" s="4" t="n">
        <v>0.110027101722926</v>
      </c>
    </row>
    <row r="1264" customFormat="false" ht="12.75" hidden="false" customHeight="false" outlineLevel="0" collapsed="false">
      <c r="A1264" s="1" t="n">
        <v>12.49</v>
      </c>
      <c r="B1264" s="1" t="n">
        <v>0</v>
      </c>
      <c r="C1264" s="1" t="n">
        <v>-0.0112452230923225</v>
      </c>
      <c r="D1264" s="2" t="n">
        <v>-1.12452230923225</v>
      </c>
      <c r="F1264" s="2" t="n">
        <v>-1.10663439190459</v>
      </c>
      <c r="G1264" s="1" t="n">
        <v>-0.0110663439190459</v>
      </c>
      <c r="H1264" s="1" t="n">
        <v>-0.102647139956986</v>
      </c>
      <c r="I1264" s="1" t="n">
        <v>0.120623148804449</v>
      </c>
      <c r="L1264" s="3" t="n">
        <v>-1.11259852073564</v>
      </c>
      <c r="M1264" s="4" t="n">
        <v>-0.0111259852073564</v>
      </c>
      <c r="N1264" s="4" t="n">
        <v>-0.102587947243592</v>
      </c>
      <c r="O1264" s="4" t="n">
        <v>0.121273238847502</v>
      </c>
    </row>
    <row r="1265" customFormat="false" ht="12.75" hidden="false" customHeight="false" outlineLevel="0" collapsed="false">
      <c r="A1265" s="1" t="n">
        <v>12.5</v>
      </c>
      <c r="B1265" s="1" t="n">
        <v>0</v>
      </c>
      <c r="C1265" s="1" t="n">
        <v>-0.0122637786939079</v>
      </c>
      <c r="D1265" s="2" t="n">
        <v>-1.22637786939079</v>
      </c>
      <c r="F1265" s="2" t="n">
        <v>-1.20865061669628</v>
      </c>
      <c r="G1265" s="1" t="n">
        <v>-0.0120865061669628</v>
      </c>
      <c r="H1265" s="1" t="n">
        <v>-0.101385309626391</v>
      </c>
      <c r="I1265" s="1" t="n">
        <v>0.131742917314749</v>
      </c>
      <c r="L1265" s="3" t="n">
        <v>-1.21456157849616</v>
      </c>
      <c r="M1265" s="4" t="n">
        <v>-0.0121456157849616</v>
      </c>
      <c r="N1265" s="4" t="n">
        <v>-0.101319644988597</v>
      </c>
      <c r="O1265" s="4" t="n">
        <v>0.1323872121514</v>
      </c>
    </row>
    <row r="1266" customFormat="false" ht="12.75" hidden="false" customHeight="false" outlineLevel="0" collapsed="false">
      <c r="A1266" s="1" t="n">
        <v>12.51</v>
      </c>
      <c r="B1266" s="1" t="n">
        <v>0</v>
      </c>
      <c r="C1266" s="1" t="n">
        <v>-0.0132689667767074</v>
      </c>
      <c r="D1266" s="2" t="n">
        <v>-1.32689667767074</v>
      </c>
      <c r="F1266" s="2" t="n">
        <v>-1.30934977121647</v>
      </c>
      <c r="G1266" s="1" t="n">
        <v>-0.0130934977121647</v>
      </c>
      <c r="H1266" s="1" t="n">
        <v>-0.10001299941399</v>
      </c>
      <c r="I1266" s="1" t="n">
        <v>0.142719125165353</v>
      </c>
      <c r="L1266" s="3" t="n">
        <v>-1.31520100459491</v>
      </c>
      <c r="M1266" s="4" t="n">
        <v>-0.0131520100459491</v>
      </c>
      <c r="N1266" s="4" t="n">
        <v>-0.0999409243798196</v>
      </c>
      <c r="O1266" s="4" t="n">
        <v>0.143356909604062</v>
      </c>
    </row>
    <row r="1267" customFormat="false" ht="12.75" hidden="false" customHeight="false" outlineLevel="0" collapsed="false">
      <c r="A1267" s="1" t="n">
        <v>12.52</v>
      </c>
      <c r="B1267" s="1" t="n">
        <v>0</v>
      </c>
      <c r="C1267" s="1" t="n">
        <v>-0.0142596916857098</v>
      </c>
      <c r="D1267" s="2" t="n">
        <v>-1.42596916857098</v>
      </c>
      <c r="F1267" s="2" t="n">
        <v>-1.40862212328867</v>
      </c>
      <c r="G1267" s="1" t="n">
        <v>-0.0140862212328867</v>
      </c>
      <c r="H1267" s="1" t="n">
        <v>-0.0985317047304184</v>
      </c>
      <c r="I1267" s="1" t="n">
        <v>0.153539811549014</v>
      </c>
      <c r="L1267" s="3" t="n">
        <v>-1.41440712198204</v>
      </c>
      <c r="M1267" s="4" t="n">
        <v>-0.0141440712198204</v>
      </c>
      <c r="N1267" s="4" t="n">
        <v>-0.0984532879497642</v>
      </c>
      <c r="O1267" s="4" t="n">
        <v>0.154170376407045</v>
      </c>
    </row>
    <row r="1268" customFormat="false" ht="12.75" hidden="false" customHeight="false" outlineLevel="0" collapsed="false">
      <c r="A1268" s="1" t="n">
        <v>12.53</v>
      </c>
      <c r="B1268" s="1" t="n">
        <v>0</v>
      </c>
      <c r="C1268" s="1" t="n">
        <v>-0.0152348735307635</v>
      </c>
      <c r="D1268" s="2" t="n">
        <v>-1.52348735307635</v>
      </c>
      <c r="F1268" s="2" t="n">
        <v>-1.50635949552739</v>
      </c>
      <c r="G1268" s="1" t="n">
        <v>-0.0150635949552739</v>
      </c>
      <c r="H1268" s="1" t="n">
        <v>-0.0969430397470196</v>
      </c>
      <c r="I1268" s="1" t="n">
        <v>0.164193185130705</v>
      </c>
      <c r="L1268" s="3" t="n">
        <v>-1.51207181563041</v>
      </c>
      <c r="M1268" s="4" t="n">
        <v>-0.0151207181563041</v>
      </c>
      <c r="N1268" s="4" t="n">
        <v>-0.0968583569276173</v>
      </c>
      <c r="O1268" s="4" t="n">
        <v>0.164815828022382</v>
      </c>
    </row>
    <row r="1269" customFormat="false" ht="12.75" hidden="false" customHeight="false" outlineLevel="0" collapsed="false">
      <c r="A1269" s="1" t="n">
        <v>12.54</v>
      </c>
      <c r="B1269" s="1" t="n">
        <v>0</v>
      </c>
      <c r="C1269" s="1" t="n">
        <v>-0.0161934493636568</v>
      </c>
      <c r="D1269" s="2" t="n">
        <v>-1.61934493636568</v>
      </c>
      <c r="F1269" s="2" t="n">
        <v>-1.60245538321934</v>
      </c>
      <c r="G1269" s="1" t="n">
        <v>-0.0160245538321934</v>
      </c>
      <c r="H1269" s="1" t="n">
        <v>-0.0952487356368822</v>
      </c>
      <c r="I1269" s="1" t="n">
        <v>0.174667636896669</v>
      </c>
      <c r="L1269" s="3" t="n">
        <v>-1.60808865035959</v>
      </c>
      <c r="M1269" s="4" t="n">
        <v>-0.0160808865035959</v>
      </c>
      <c r="N1269" s="4" t="n">
        <v>-0.0951578694724288</v>
      </c>
      <c r="O1269" s="4" t="n">
        <v>0.175281663015398</v>
      </c>
    </row>
    <row r="1270" customFormat="false" ht="12.75" hidden="false" customHeight="false" outlineLevel="0" collapsed="false">
      <c r="A1270" s="1" t="n">
        <v>12.55</v>
      </c>
      <c r="B1270" s="1" t="n">
        <v>0</v>
      </c>
      <c r="C1270" s="1" t="n">
        <v>-0.017134374336731</v>
      </c>
      <c r="D1270" s="2" t="n">
        <v>-1.7134374336731</v>
      </c>
      <c r="F1270" s="2" t="n">
        <v>-1.69680507038197</v>
      </c>
      <c r="G1270" s="1" t="n">
        <v>-0.0169680507038197</v>
      </c>
      <c r="H1270" s="1" t="n">
        <v>-0.0934506386883746</v>
      </c>
      <c r="I1270" s="1" t="n">
        <v>0.1849517528048</v>
      </c>
      <c r="L1270" s="3" t="n">
        <v>-1.70235298682914</v>
      </c>
      <c r="M1270" s="4" t="n">
        <v>-0.0170235298682914</v>
      </c>
      <c r="N1270" s="4" t="n">
        <v>-0.093353678778862</v>
      </c>
      <c r="O1270" s="4" t="n">
        <v>0.185556475697977</v>
      </c>
    </row>
    <row r="1271" customFormat="false" ht="12.75" hidden="false" customHeight="false" outlineLevel="0" collapsed="false">
      <c r="A1271" s="1" t="n">
        <v>12.56</v>
      </c>
      <c r="B1271" s="1" t="n">
        <v>0</v>
      </c>
      <c r="C1271" s="1" t="n">
        <v>-0.0180566228417647</v>
      </c>
      <c r="D1271" s="2" t="n">
        <v>-1.80566228417647</v>
      </c>
      <c r="F1271" s="2" t="n">
        <v>-1.78930574387278</v>
      </c>
      <c r="G1271" s="1" t="n">
        <v>-0.0178930574387278</v>
      </c>
      <c r="H1271" s="1" t="n">
        <v>-0.0915507082932376</v>
      </c>
      <c r="I1271" s="1" t="n">
        <v>0.195034326222558</v>
      </c>
      <c r="L1271" s="3" t="n">
        <v>-1.79476209557474</v>
      </c>
      <c r="M1271" s="4" t="n">
        <v>-0.0179476209557474</v>
      </c>
      <c r="N1271" s="4" t="n">
        <v>-0.0914477510575794</v>
      </c>
      <c r="O1271" s="4" t="n">
        <v>0.1956290685585</v>
      </c>
    </row>
    <row r="1272" customFormat="false" ht="12.75" hidden="false" customHeight="false" outlineLevel="0" collapsed="false">
      <c r="A1272" s="1" t="n">
        <v>12.57</v>
      </c>
      <c r="B1272" s="1" t="n">
        <v>0</v>
      </c>
      <c r="C1272" s="1" t="n">
        <v>-0.0189591896278867</v>
      </c>
      <c r="D1272" s="2" t="n">
        <v>-1.89591896278867</v>
      </c>
      <c r="F1272" s="2" t="n">
        <v>-1.87985660542511</v>
      </c>
      <c r="G1272" s="1" t="n">
        <v>-0.0187985660542511</v>
      </c>
      <c r="H1272" s="1" t="n">
        <v>-0.0895510148114304</v>
      </c>
      <c r="I1272" s="1" t="n">
        <v>0.204904370138868</v>
      </c>
      <c r="L1272" s="3" t="n">
        <v>-1.88521526896302</v>
      </c>
      <c r="M1272" s="4" t="n">
        <v>-0.0188521526896302</v>
      </c>
      <c r="N1272" s="4" t="n">
        <v>-0.0894421633924617</v>
      </c>
      <c r="O1272" s="4" t="n">
        <v>0.205488464464921</v>
      </c>
    </row>
    <row r="1273" customFormat="false" ht="12.75" hidden="false" customHeight="false" outlineLevel="0" collapsed="false">
      <c r="A1273" s="1" t="n">
        <v>12.58</v>
      </c>
      <c r="B1273" s="1" t="n">
        <v>0</v>
      </c>
      <c r="C1273" s="1" t="n">
        <v>-0.0198410908972995</v>
      </c>
      <c r="D1273" s="2" t="n">
        <v>-1.98410908972995</v>
      </c>
      <c r="F1273" s="2" t="n">
        <v>-1.96835898148835</v>
      </c>
      <c r="G1273" s="1" t="n">
        <v>-0.0196835898148835</v>
      </c>
      <c r="H1273" s="1" t="n">
        <v>-0.0874537373150522</v>
      </c>
      <c r="I1273" s="1" t="n">
        <v>0.214551129136707</v>
      </c>
      <c r="L1273" s="3" t="n">
        <v>-1.97361393094289</v>
      </c>
      <c r="M1273" s="4" t="n">
        <v>-0.0197361393094289</v>
      </c>
      <c r="N1273" s="4" t="n">
        <v>-0.0873391014769981</v>
      </c>
      <c r="O1273" s="4" t="n">
        <v>0.215123918627664</v>
      </c>
    </row>
    <row r="1274" customFormat="false" ht="12.75" hidden="false" customHeight="false" outlineLevel="0" collapsed="false">
      <c r="A1274" s="1" t="n">
        <v>12.59</v>
      </c>
      <c r="B1274" s="1" t="n">
        <v>0</v>
      </c>
      <c r="C1274" s="1" t="n">
        <v>-0.0207013653776186</v>
      </c>
      <c r="D1274" s="2" t="n">
        <v>-2.07013653776186</v>
      </c>
      <c r="F1274" s="2" t="n">
        <v>-2.05471643075278</v>
      </c>
      <c r="G1274" s="1" t="n">
        <v>-0.0205471643075278</v>
      </c>
      <c r="H1274" s="1" t="n">
        <v>-0.0852611612138028</v>
      </c>
      <c r="I1274" s="1" t="n">
        <v>0.223964091113307</v>
      </c>
      <c r="L1274" s="3" t="n">
        <v>-2.05986174447394</v>
      </c>
      <c r="M1274" s="4" t="n">
        <v>-0.0205986174447394</v>
      </c>
      <c r="N1274" s="4" t="n">
        <v>-0.0851408572323129</v>
      </c>
      <c r="O1274" s="4" t="n">
        <v>0.224524930309318</v>
      </c>
    </row>
    <row r="1275" customFormat="false" ht="12.75" hidden="false" customHeight="false" outlineLevel="0" collapsed="false">
      <c r="A1275" s="1" t="n">
        <v>12.6</v>
      </c>
      <c r="B1275" s="1" t="n">
        <v>0</v>
      </c>
      <c r="C1275" s="1" t="n">
        <v>-0.0215390753696598</v>
      </c>
      <c r="D1275" s="2" t="n">
        <v>-2.15390753696598</v>
      </c>
      <c r="F1275" s="2" t="n">
        <v>-2.13883484924196</v>
      </c>
      <c r="G1275" s="1" t="n">
        <v>-0.0213883484924196</v>
      </c>
      <c r="H1275" s="1" t="n">
        <v>-0.0829756757645603</v>
      </c>
      <c r="I1275" s="1" t="n">
        <v>0.23313299873523</v>
      </c>
      <c r="L1275" s="3" t="n">
        <v>-2.14386471651478</v>
      </c>
      <c r="M1275" s="4" t="n">
        <v>-0.0214386471651478</v>
      </c>
      <c r="N1275" s="4" t="n">
        <v>-0.0828498263094248</v>
      </c>
      <c r="O1275" s="4" t="n">
        <v>0.233681254268361</v>
      </c>
    </row>
    <row r="1276" customFormat="false" ht="12.75" hidden="false" customHeight="false" outlineLevel="0" collapsed="false">
      <c r="A1276" s="1" t="n">
        <v>12.61</v>
      </c>
      <c r="B1276" s="1" t="n">
        <v>0</v>
      </c>
      <c r="C1276" s="1" t="n">
        <v>-0.0223533077695312</v>
      </c>
      <c r="D1276" s="2" t="n">
        <v>-2.23533077695312</v>
      </c>
      <c r="F1276" s="2" t="n">
        <v>-2.22062257285815</v>
      </c>
      <c r="G1276" s="1" t="n">
        <v>-0.0222062257285815</v>
      </c>
      <c r="H1276" s="1" t="n">
        <v>-0.0805997714678045</v>
      </c>
      <c r="I1276" s="1" t="n">
        <v>0.242047860615812</v>
      </c>
      <c r="L1276" s="3" t="n">
        <v>-2.22553130045677</v>
      </c>
      <c r="M1276" s="4" t="n">
        <v>-0.0222553130045677</v>
      </c>
      <c r="N1276" s="4" t="n">
        <v>-0.0804685054784599</v>
      </c>
      <c r="O1276" s="4" t="n">
        <v>0.242582911924447</v>
      </c>
    </row>
    <row r="1277" customFormat="false" ht="12.75" hidden="false" customHeight="false" outlineLevel="0" collapsed="false">
      <c r="A1277" s="1" t="n">
        <v>12.62</v>
      </c>
      <c r="B1277" s="1" t="n">
        <v>0</v>
      </c>
      <c r="C1277" s="1" t="n">
        <v>-0.0231431750639163</v>
      </c>
      <c r="D1277" s="2" t="n">
        <v>-2.31431750639163</v>
      </c>
      <c r="F1277" s="2" t="n">
        <v>-2.2999904772689</v>
      </c>
      <c r="G1277" s="1" t="n">
        <v>-0.022999904772689</v>
      </c>
      <c r="H1277" s="1" t="n">
        <v>-0.0781360373537123</v>
      </c>
      <c r="I1277" s="1" t="n">
        <v>0.250698962202814</v>
      </c>
      <c r="L1277" s="3" t="n">
        <v>-2.30477249589176</v>
      </c>
      <c r="M1277" s="4" t="n">
        <v>-0.0230477249589176</v>
      </c>
      <c r="N1277" s="4" t="n">
        <v>-0.0779994899076723</v>
      </c>
      <c r="O1277" s="4" t="n">
        <v>0.25122020223308</v>
      </c>
    </row>
    <row r="1278" customFormat="false" ht="12.75" hidden="false" customHeight="false" outlineLevel="0" collapsed="false">
      <c r="A1278" s="1" t="n">
        <v>12.63</v>
      </c>
      <c r="B1278" s="1" t="n">
        <v>0</v>
      </c>
      <c r="C1278" s="1" t="n">
        <v>-0.0239078162974636</v>
      </c>
      <c r="D1278" s="2" t="n">
        <v>-2.39078162974636</v>
      </c>
      <c r="F1278" s="2" t="n">
        <v>-2.3768520750262</v>
      </c>
      <c r="G1278" s="1" t="n">
        <v>-0.023768520750262</v>
      </c>
      <c r="H1278" s="1" t="n">
        <v>-0.0755871581608763</v>
      </c>
      <c r="I1278" s="1" t="n">
        <v>0.259076876364391</v>
      </c>
      <c r="L1278" s="3" t="n">
        <v>-2.38150194560489</v>
      </c>
      <c r="M1278" s="4" t="n">
        <v>-0.0238150194560489</v>
      </c>
      <c r="N1278" s="4" t="n">
        <v>-0.0754454703352173</v>
      </c>
      <c r="O1278" s="4" t="n">
        <v>0.259583712257833</v>
      </c>
    </row>
    <row r="1279" customFormat="false" ht="12.75" hidden="false" customHeight="false" outlineLevel="0" collapsed="false">
      <c r="A1279" s="1" t="n">
        <v>12.64</v>
      </c>
      <c r="B1279" s="1" t="n">
        <v>0</v>
      </c>
      <c r="C1279" s="1" t="n">
        <v>-0.0246463980112278</v>
      </c>
      <c r="D1279" s="2" t="n">
        <v>-2.46463980112278</v>
      </c>
      <c r="F1279" s="2" t="n">
        <v>-2.45112360981201</v>
      </c>
      <c r="G1279" s="1" t="n">
        <v>-0.0245112360981201</v>
      </c>
      <c r="H1279" s="1" t="n">
        <v>-0.0729559114107447</v>
      </c>
      <c r="I1279" s="1" t="n">
        <v>0.267172473661873</v>
      </c>
      <c r="L1279" s="3" t="n">
        <v>-2.45563602968686</v>
      </c>
      <c r="M1279" s="4" t="n">
        <v>-0.0245563602968686</v>
      </c>
      <c r="N1279" s="4" t="n">
        <v>-0.0728092301367842</v>
      </c>
      <c r="O1279" s="4" t="n">
        <v>0.267664327428587</v>
      </c>
    </row>
    <row r="1280" customFormat="false" ht="12.75" hidden="false" customHeight="false" outlineLevel="0" collapsed="false">
      <c r="A1280" s="1" t="n">
        <v>12.65</v>
      </c>
      <c r="B1280" s="1" t="n">
        <v>0</v>
      </c>
      <c r="C1280" s="1" t="n">
        <v>-0.0253581151511405</v>
      </c>
      <c r="D1280" s="2" t="n">
        <v>-2.53581151511405</v>
      </c>
      <c r="F1280" s="2" t="n">
        <v>-2.52272414770785</v>
      </c>
      <c r="G1280" s="1" t="n">
        <v>-0.0252272414770785</v>
      </c>
      <c r="H1280" s="1" t="n">
        <v>-0.0702451643809447</v>
      </c>
      <c r="I1280" s="1" t="n">
        <v>0.274976932298139</v>
      </c>
      <c r="L1280" s="3" t="n">
        <v>-2.5270939566631</v>
      </c>
      <c r="M1280" s="4" t="n">
        <v>-0.025270939566631</v>
      </c>
      <c r="N1280" s="4" t="n">
        <v>-0.0700936422922689</v>
      </c>
      <c r="O1280" s="4" t="n">
        <v>0.275453241474604</v>
      </c>
    </row>
    <row r="1281" customFormat="false" ht="12.75" hidden="false" customHeight="false" outlineLevel="0" collapsed="false">
      <c r="A1281" s="1" t="n">
        <v>12.66</v>
      </c>
      <c r="B1281" s="1" t="n">
        <v>0</v>
      </c>
      <c r="C1281" s="1" t="n">
        <v>-0.0260421919455185</v>
      </c>
      <c r="D1281" s="2" t="n">
        <v>-2.60421919455185</v>
      </c>
      <c r="F1281" s="2" t="n">
        <v>-2.59157566538873</v>
      </c>
      <c r="G1281" s="1" t="n">
        <v>-0.0259157566538873</v>
      </c>
      <c r="H1281" s="1" t="n">
        <v>-0.0674578709808003</v>
      </c>
      <c r="I1281" s="1" t="n">
        <v>0.282481747730758</v>
      </c>
      <c r="L1281" s="3" t="n">
        <v>-2.59579785154041</v>
      </c>
      <c r="M1281" s="4" t="n">
        <v>-0.0259579785154041</v>
      </c>
      <c r="N1281" s="4" t="n">
        <v>-0.0673016662547873</v>
      </c>
      <c r="O1281" s="4" t="n">
        <v>0.282941966021623</v>
      </c>
    </row>
    <row r="1282" customFormat="false" ht="12.75" hidden="false" customHeight="false" outlineLevel="0" collapsed="false">
      <c r="A1282" s="1" t="n">
        <v>12.67</v>
      </c>
      <c r="B1282" s="1" t="n">
        <v>0</v>
      </c>
      <c r="C1282" s="1" t="n">
        <v>-0.0266978827506555</v>
      </c>
      <c r="D1282" s="2" t="n">
        <v>-2.66978827506555</v>
      </c>
      <c r="F1282" s="2" t="n">
        <v>-2.65760313514535</v>
      </c>
      <c r="G1282" s="1" t="n">
        <v>-0.0265760313514535</v>
      </c>
      <c r="H1282" s="1" t="n">
        <v>-0.0645970685324498</v>
      </c>
      <c r="I1282" s="1" t="n">
        <v>0.289678741939412</v>
      </c>
      <c r="L1282" s="3" t="n">
        <v>-2.66167284067539</v>
      </c>
      <c r="M1282" s="4" t="n">
        <v>-0.0266167284067539</v>
      </c>
      <c r="N1282" s="4" t="n">
        <v>-0.064436344725466</v>
      </c>
      <c r="O1282" s="4" t="n">
        <v>0.290122339842506</v>
      </c>
    </row>
    <row r="1283" customFormat="false" ht="12.75" hidden="false" customHeight="false" outlineLevel="0" collapsed="false">
      <c r="A1283" s="1" t="n">
        <v>12.68</v>
      </c>
      <c r="B1283" s="1" t="n">
        <v>0</v>
      </c>
      <c r="C1283" s="1" t="n">
        <v>-0.0273244728635733</v>
      </c>
      <c r="D1283" s="2" t="n">
        <v>-2.73244728635733</v>
      </c>
      <c r="F1283" s="2" t="n">
        <v>-2.72073460664211</v>
      </c>
      <c r="G1283" s="1" t="n">
        <v>-0.0272073460664211</v>
      </c>
      <c r="H1283" s="1" t="n">
        <v>-0.0616658744610653</v>
      </c>
      <c r="I1283" s="1" t="n">
        <v>0.296560072337513</v>
      </c>
      <c r="L1283" s="3" t="n">
        <v>-2.7246471333718</v>
      </c>
      <c r="M1283" s="4" t="n">
        <v>-0.027246471333718</v>
      </c>
      <c r="N1283" s="4" t="n">
        <v>-0.0615008003374969</v>
      </c>
      <c r="O1283" s="4" t="n">
        <v>0.296986537751356</v>
      </c>
    </row>
    <row r="1284" customFormat="false" ht="12.75" hidden="false" customHeight="false" outlineLevel="0" collapsed="false">
      <c r="A1284" s="1" t="n">
        <v>12.69</v>
      </c>
      <c r="B1284" s="1" t="n">
        <v>0</v>
      </c>
      <c r="C1284" s="1" t="n">
        <v>-0.0279212793010483</v>
      </c>
      <c r="D1284" s="2" t="n">
        <v>-2.79212793010483</v>
      </c>
      <c r="F1284" s="2" t="n">
        <v>-2.78090128532154</v>
      </c>
      <c r="G1284" s="1" t="n">
        <v>-0.0278090128532154</v>
      </c>
      <c r="H1284" s="1" t="n">
        <v>-0.0586674828977871</v>
      </c>
      <c r="I1284" s="1" t="n">
        <v>0.303118240318293</v>
      </c>
      <c r="L1284" s="3" t="n">
        <v>-2.78465210011824</v>
      </c>
      <c r="M1284" s="4" t="n">
        <v>-0.0278465210011824</v>
      </c>
      <c r="N1284" s="4" t="n">
        <v>-0.0584982322530825</v>
      </c>
      <c r="O1284" s="4" t="n">
        <v>0.303527079131427</v>
      </c>
    </row>
    <row r="1285" customFormat="false" ht="12.75" hidden="false" customHeight="false" outlineLevel="0" collapsed="false">
      <c r="A1285" s="1" t="n">
        <v>12.7</v>
      </c>
      <c r="B1285" s="1" t="n">
        <v>0</v>
      </c>
      <c r="C1285" s="1" t="n">
        <v>-0.0284876515440633</v>
      </c>
      <c r="D1285" s="2" t="n">
        <v>-2.84876515440633</v>
      </c>
      <c r="F1285" s="2" t="n">
        <v>-2.83803760736996</v>
      </c>
      <c r="G1285" s="1" t="n">
        <v>-0.0283803760736996</v>
      </c>
      <c r="H1285" s="1" t="n">
        <v>-0.0556051611990658</v>
      </c>
      <c r="I1285" s="1" t="n">
        <v>0.309346099426055</v>
      </c>
      <c r="L1285" s="3" t="n">
        <v>-2.84162234738074</v>
      </c>
      <c r="M1285" s="4" t="n">
        <v>-0.0284162234738074</v>
      </c>
      <c r="N1285" s="4" t="n">
        <v>-0.0554319126769886</v>
      </c>
      <c r="O1285" s="4" t="n">
        <v>0.309736836087511</v>
      </c>
    </row>
    <row r="1286" customFormat="false" ht="12.75" hidden="false" customHeight="false" outlineLevel="0" collapsed="false">
      <c r="A1286" s="1" t="n">
        <v>12.71</v>
      </c>
      <c r="B1286" s="1" t="n">
        <v>0</v>
      </c>
      <c r="C1286" s="1" t="n">
        <v>-0.0290229722468729</v>
      </c>
      <c r="D1286" s="2" t="n">
        <v>-2.90229722468729</v>
      </c>
      <c r="F1286" s="2" t="n">
        <v>-2.8920813111626</v>
      </c>
      <c r="G1286" s="1" t="n">
        <v>-0.028920813111626</v>
      </c>
      <c r="H1286" s="1" t="n">
        <v>-0.0524822463862169</v>
      </c>
      <c r="I1286" s="1" t="n">
        <v>0.315236863143694</v>
      </c>
      <c r="L1286" s="3" t="n">
        <v>-2.89549578886874</v>
      </c>
      <c r="M1286" s="4" t="n">
        <v>-0.0289549578886874</v>
      </c>
      <c r="N1286" s="4" t="n">
        <v>-0.0523051832904796</v>
      </c>
      <c r="O1286" s="4" t="n">
        <v>0.315609041213931</v>
      </c>
    </row>
    <row r="1287" customFormat="false" ht="12.75" hidden="false" customHeight="false" outlineLevel="0" collapsed="false">
      <c r="A1287" s="1" t="n">
        <v>12.72</v>
      </c>
      <c r="B1287" s="1" t="n">
        <v>0</v>
      </c>
      <c r="C1287" s="1" t="n">
        <v>-0.0295266579099107</v>
      </c>
      <c r="D1287" s="2" t="n">
        <v>-2.95266579099107</v>
      </c>
      <c r="F1287" s="2" t="n">
        <v>-2.94297350511024</v>
      </c>
      <c r="G1287" s="1" t="n">
        <v>-0.0294297350511024</v>
      </c>
      <c r="H1287" s="1" t="n">
        <v>-0.0493021415090587</v>
      </c>
      <c r="I1287" s="1" t="n">
        <v>0.320784112287981</v>
      </c>
      <c r="L1287" s="3" t="n">
        <v>-2.94621371319689</v>
      </c>
      <c r="M1287" s="4" t="n">
        <v>-0.0294621371319689</v>
      </c>
      <c r="N1287" s="4" t="n">
        <v>-0.0491214516095622</v>
      </c>
      <c r="O1287" s="4" t="n">
        <v>0.32113729496968</v>
      </c>
    </row>
    <row r="1288" customFormat="false" ht="12.75" hidden="false" customHeight="false" outlineLevel="0" collapsed="false">
      <c r="A1288" s="1" t="n">
        <v>12.73</v>
      </c>
      <c r="B1288" s="1" t="n">
        <v>0</v>
      </c>
      <c r="C1288" s="1" t="n">
        <v>-0.0299981595158034</v>
      </c>
      <c r="D1288" s="2" t="n">
        <v>-2.99981595158034</v>
      </c>
      <c r="F1288" s="2" t="n">
        <v>-2.99065873183357</v>
      </c>
      <c r="G1288" s="1" t="n">
        <v>-0.0299065873183357</v>
      </c>
      <c r="H1288" s="1" t="n">
        <v>-0.0460683119375968</v>
      </c>
      <c r="I1288" s="1" t="n">
        <v>0.325981802004566</v>
      </c>
      <c r="L1288" s="3" t="n">
        <v>-2.9937208478688</v>
      </c>
      <c r="M1288" s="4" t="n">
        <v>-0.029937208478688</v>
      </c>
      <c r="N1288" s="4" t="n">
        <v>-0.0458841872714501</v>
      </c>
      <c r="O1288" s="4" t="n">
        <v>0.326315572652647</v>
      </c>
    </row>
    <row r="1289" customFormat="false" ht="12.75" hidden="false" customHeight="false" outlineLevel="0" collapsed="false">
      <c r="A1289" s="1" t="n">
        <v>12.74</v>
      </c>
      <c r="B1289" s="1" t="n">
        <v>0</v>
      </c>
      <c r="C1289" s="1" t="n">
        <v>-0.0304369631278004</v>
      </c>
      <c r="D1289" s="2" t="n">
        <v>-3.04369631278004</v>
      </c>
      <c r="F1289" s="2" t="n">
        <v>-3.03508502859527</v>
      </c>
      <c r="G1289" s="1" t="n">
        <v>-0.0303508502859527</v>
      </c>
      <c r="H1289" s="1" t="n">
        <v>-0.0427842815857986</v>
      </c>
      <c r="I1289" s="1" t="n">
        <v>0.330824268355077</v>
      </c>
      <c r="L1289" s="3" t="n">
        <v>-3.03796541951313</v>
      </c>
      <c r="M1289" s="4" t="n">
        <v>-0.0303796541951313</v>
      </c>
      <c r="N1289" s="4" t="n">
        <v>-0.0425969182533595</v>
      </c>
      <c r="O1289" s="4" t="n">
        <v>0.331138230965351</v>
      </c>
    </row>
    <row r="1290" customFormat="false" ht="12.75" hidden="false" customHeight="false" outlineLevel="0" collapsed="false">
      <c r="A1290" s="1" t="n">
        <v>12.75</v>
      </c>
      <c r="B1290" s="1" t="n">
        <v>0</v>
      </c>
      <c r="C1290" s="1" t="n">
        <v>-0.0308425904499642</v>
      </c>
      <c r="D1290" s="2" t="n">
        <v>-3.08425904499642</v>
      </c>
      <c r="F1290" s="2" t="n">
        <v>-3.07620398392395</v>
      </c>
      <c r="G1290" s="1" t="n">
        <v>-0.0307620398392395</v>
      </c>
      <c r="H1290" s="1" t="n">
        <v>-0.0394536290715775</v>
      </c>
      <c r="I1290" s="1" t="n">
        <v>0.335306234489132</v>
      </c>
      <c r="L1290" s="3" t="n">
        <v>-3.07889921030633</v>
      </c>
      <c r="M1290" s="4" t="n">
        <v>-0.0307889921030633</v>
      </c>
      <c r="N1290" s="4" t="n">
        <v>-0.0392632270277078</v>
      </c>
      <c r="O1290" s="4" t="n">
        <v>0.335600014165022</v>
      </c>
    </row>
    <row r="1291" customFormat="false" ht="12.75" hidden="false" customHeight="false" outlineLevel="0" collapsed="false">
      <c r="A1291" s="1" t="n">
        <v>12.76</v>
      </c>
      <c r="B1291" s="1" t="n">
        <v>0</v>
      </c>
      <c r="C1291" s="1" t="n">
        <v>-0.0312145993485133</v>
      </c>
      <c r="D1291" s="2" t="n">
        <v>-3.12145993485133</v>
      </c>
      <c r="F1291" s="2" t="n">
        <v>-3.11397079036832</v>
      </c>
      <c r="G1291" s="1" t="n">
        <v>-0.0311397079036832</v>
      </c>
      <c r="H1291" s="1" t="n">
        <v>-0.0360799838171593</v>
      </c>
      <c r="I1291" s="1" t="n">
        <v>0.339422816394532</v>
      </c>
      <c r="L1291" s="3" t="n">
        <v>-3.11647761052051</v>
      </c>
      <c r="M1291" s="4" t="n">
        <v>-0.0311647761052051</v>
      </c>
      <c r="N1291" s="4" t="n">
        <v>-0.0358867466579279</v>
      </c>
      <c r="O1291" s="4" t="n">
        <v>0.339696059791316</v>
      </c>
    </row>
    <row r="1292" customFormat="false" ht="12.75" hidden="false" customHeight="false" outlineLevel="0" collapsed="false">
      <c r="A1292" s="1" t="n">
        <v>12.77</v>
      </c>
      <c r="B1292" s="1" t="n">
        <v>0</v>
      </c>
      <c r="C1292" s="1" t="n">
        <v>-0.031552584333748</v>
      </c>
      <c r="D1292" s="2" t="n">
        <v>-3.1552584333748</v>
      </c>
      <c r="F1292" s="2" t="n">
        <v>-3.14834429332395</v>
      </c>
      <c r="G1292" s="1" t="n">
        <v>-0.0314834429332395</v>
      </c>
      <c r="H1292" s="1" t="n">
        <v>-0.0326670220940902</v>
      </c>
      <c r="I1292" s="1" t="n">
        <v>0.343169528219392</v>
      </c>
      <c r="L1292" s="3" t="n">
        <v>-3.15065966713919</v>
      </c>
      <c r="M1292" s="4" t="n">
        <v>-0.0315065966713919</v>
      </c>
      <c r="N1292" s="4" t="n">
        <v>-0.0324711568391449</v>
      </c>
      <c r="O1292" s="4" t="n">
        <v>0.343421903965435</v>
      </c>
    </row>
    <row r="1293" customFormat="false" ht="12.75" hidden="false" customHeight="false" outlineLevel="0" collapsed="false">
      <c r="A1293" s="1" t="n">
        <v>12.78</v>
      </c>
      <c r="B1293" s="1" t="n">
        <v>0</v>
      </c>
      <c r="C1293" s="1" t="n">
        <v>-0.0318561770020342</v>
      </c>
      <c r="D1293" s="2" t="n">
        <v>-3.18561770020342</v>
      </c>
      <c r="F1293" s="2" t="n">
        <v>-3.17928703587959</v>
      </c>
      <c r="G1293" s="1" t="n">
        <v>-0.0317928703587959</v>
      </c>
      <c r="H1293" s="1" t="n">
        <v>-0.0292184630171919</v>
      </c>
      <c r="I1293" s="1" t="n">
        <v>0.346542287160386</v>
      </c>
      <c r="L1293" s="3" t="n">
        <v>-3.18140812848802</v>
      </c>
      <c r="M1293" s="4" t="n">
        <v>-0.0318140812848802</v>
      </c>
      <c r="N1293" s="4" t="n">
        <v>-0.0290201798880441</v>
      </c>
      <c r="O1293" s="4" t="n">
        <v>0.346773486254871</v>
      </c>
    </row>
    <row r="1294" customFormat="false" ht="12.75" hidden="false" customHeight="false" outlineLevel="0" collapsed="false">
      <c r="A1294" s="1" t="n">
        <v>12.79</v>
      </c>
      <c r="B1294" s="1" t="n">
        <v>0</v>
      </c>
      <c r="C1294" s="1" t="n">
        <v>-0.0321250464373632</v>
      </c>
      <c r="D1294" s="2" t="n">
        <v>-3.21250464373632</v>
      </c>
      <c r="F1294" s="2" t="n">
        <v>-3.2067652996341</v>
      </c>
      <c r="G1294" s="1" t="n">
        <v>-0.032067652996341</v>
      </c>
      <c r="H1294" s="1" t="n">
        <v>-0.0257380644918311</v>
      </c>
      <c r="I1294" s="1" t="n">
        <v>0.349537417911784</v>
      </c>
      <c r="L1294" s="3" t="n">
        <v>-3.20868948483172</v>
      </c>
      <c r="M1294" s="4" t="n">
        <v>-0.0320868948483172</v>
      </c>
      <c r="N1294" s="4" t="n">
        <v>-0.0255375766862783</v>
      </c>
      <c r="O1294" s="4" t="n">
        <v>0.349747154098475</v>
      </c>
    </row>
    <row r="1295" customFormat="false" ht="12.75" hidden="false" customHeight="false" outlineLevel="0" collapsed="false">
      <c r="A1295" s="1" t="n">
        <v>12.8</v>
      </c>
      <c r="B1295" s="1" t="n">
        <v>0</v>
      </c>
      <c r="C1295" s="1" t="n">
        <v>-0.0323588995720502</v>
      </c>
      <c r="D1295" s="2" t="n">
        <v>-3.23588995720502</v>
      </c>
      <c r="F1295" s="2" t="n">
        <v>-3.23074914143947</v>
      </c>
      <c r="G1295" s="1" t="n">
        <v>-0.0323074914143948</v>
      </c>
      <c r="H1295" s="1" t="n">
        <v>-0.022229619118919</v>
      </c>
      <c r="I1295" s="1" t="n">
        <v>0.352151656670452</v>
      </c>
      <c r="L1295" s="3" t="n">
        <v>-3.23247400489303</v>
      </c>
      <c r="M1295" s="4" t="n">
        <v>-0.0323247400489303</v>
      </c>
      <c r="N1295" s="4" t="n">
        <v>-0.0220271425818512</v>
      </c>
      <c r="O1295" s="4" t="n">
        <v>0.352339666787024</v>
      </c>
    </row>
    <row r="1296" customFormat="false" ht="12.75" hidden="false" customHeight="false" outlineLevel="0" collapsed="false">
      <c r="A1296" s="1" t="n">
        <v>12.81</v>
      </c>
      <c r="B1296" s="1" t="n">
        <v>0</v>
      </c>
      <c r="C1296" s="1" t="n">
        <v>-0.0325574815061783</v>
      </c>
      <c r="D1296" s="2" t="n">
        <v>-3.25574815061783</v>
      </c>
      <c r="F1296" s="2" t="n">
        <v>-3.25121242602999</v>
      </c>
      <c r="G1296" s="1" t="n">
        <v>-0.0325121242602999</v>
      </c>
      <c r="H1296" s="1" t="n">
        <v>-0.0186969500621064</v>
      </c>
      <c r="I1296" s="1" t="n">
        <v>0.354382154692424</v>
      </c>
      <c r="L1296" s="3" t="n">
        <v>-3.25273576825393</v>
      </c>
      <c r="M1296" s="4" t="n">
        <v>-0.0325273576825393</v>
      </c>
      <c r="N1296" s="4" t="n">
        <v>-0.0184927032529418</v>
      </c>
      <c r="O1296" s="4" t="n">
        <v>0.354548198994953</v>
      </c>
    </row>
    <row r="1297" customFormat="false" ht="12.75" hidden="false" customHeight="false" outlineLevel="0" collapsed="false">
      <c r="A1297" s="1" t="n">
        <v>12.82</v>
      </c>
      <c r="B1297" s="1" t="n">
        <v>0</v>
      </c>
      <c r="C1297" s="1" t="n">
        <v>-0.0327205757854391</v>
      </c>
      <c r="D1297" s="2" t="n">
        <v>-3.27205757854391</v>
      </c>
      <c r="F1297" s="2" t="n">
        <v>-3.26813285450187</v>
      </c>
      <c r="G1297" s="1" t="n">
        <v>-0.0326813285450187</v>
      </c>
      <c r="H1297" s="1" t="n">
        <v>-0.0151439068816584</v>
      </c>
      <c r="I1297" s="1" t="n">
        <v>0.356226481397187</v>
      </c>
      <c r="L1297" s="3" t="n">
        <v>-3.26945269360379</v>
      </c>
      <c r="M1297" s="4" t="n">
        <v>-0.0326945269360379</v>
      </c>
      <c r="N1297" s="4" t="n">
        <v>-0.0149381105386682</v>
      </c>
      <c r="O1297" s="4" t="n">
        <v>0.3563703438594</v>
      </c>
    </row>
    <row r="1298" customFormat="false" ht="12.75" hidden="false" customHeight="false" outlineLevel="0" collapsed="false">
      <c r="A1298" s="1" t="n">
        <v>12.83</v>
      </c>
      <c r="B1298" s="1" t="n">
        <v>0</v>
      </c>
      <c r="C1298" s="1" t="n">
        <v>-0.0328480046370681</v>
      </c>
      <c r="D1298" s="2" t="n">
        <v>-3.28480046370681</v>
      </c>
      <c r="F1298" s="2" t="n">
        <v>-3.28149198861249</v>
      </c>
      <c r="G1298" s="1" t="n">
        <v>-0.0328149198861249</v>
      </c>
      <c r="H1298" s="1" t="n">
        <v>-0.0115743613395902</v>
      </c>
      <c r="I1298" s="1" t="n">
        <v>0.357682627016293</v>
      </c>
      <c r="L1298" s="3" t="n">
        <v>-3.28260656280359</v>
      </c>
      <c r="M1298" s="4" t="n">
        <v>-0.0328260656280359</v>
      </c>
      <c r="N1298" s="4" t="n">
        <v>-0.0113672382413583</v>
      </c>
      <c r="O1298" s="4" t="n">
        <v>0.35780411560321</v>
      </c>
    </row>
    <row r="1299" customFormat="false" ht="12.75" hidden="false" customHeight="false" outlineLevel="0" collapsed="false">
      <c r="A1299" s="1" t="n">
        <v>12.84</v>
      </c>
      <c r="B1299" s="1" t="n">
        <v>0</v>
      </c>
      <c r="C1299" s="1" t="n">
        <v>-0.0329396291636169</v>
      </c>
      <c r="D1299" s="2" t="n">
        <v>-3.29396291636169</v>
      </c>
      <c r="F1299" s="2" t="n">
        <v>-3.29127527087258</v>
      </c>
      <c r="G1299" s="1" t="n">
        <v>-0.0329127527087258</v>
      </c>
      <c r="H1299" s="1" t="n">
        <v>-0.00799220318059046</v>
      </c>
      <c r="I1299" s="1" t="n">
        <v>0.358749004783411</v>
      </c>
      <c r="L1299" s="3" t="n">
        <v>-3.2921830407401</v>
      </c>
      <c r="M1299" s="4" t="n">
        <v>-0.032921830407401</v>
      </c>
      <c r="N1299" s="4" t="n">
        <v>-0.00778397790484622</v>
      </c>
      <c r="O1299" s="4" t="n">
        <v>0.358847951699042</v>
      </c>
    </row>
    <row r="1300" customFormat="false" ht="12.75" hidden="false" customHeight="false" outlineLevel="0" collapsed="false">
      <c r="A1300" s="1" t="n">
        <v>12.85</v>
      </c>
      <c r="B1300" s="1" t="n">
        <v>0</v>
      </c>
      <c r="C1300" s="1" t="n">
        <v>-0.0329953494943515</v>
      </c>
      <c r="D1300" s="2" t="n">
        <v>-3.29953494943515</v>
      </c>
      <c r="F1300" s="2" t="n">
        <v>-3.29747204040956</v>
      </c>
      <c r="G1300" s="1" t="n">
        <v>-0.0329747204040956</v>
      </c>
      <c r="H1300" s="1" t="n">
        <v>-0.00440133589335695</v>
      </c>
      <c r="I1300" s="1" t="n">
        <v>0.359424452663427</v>
      </c>
      <c r="L1300" s="3" t="n">
        <v>-3.29817169094833</v>
      </c>
      <c r="M1300" s="4" t="n">
        <v>-0.0329817169094833</v>
      </c>
      <c r="N1300" s="4" t="n">
        <v>-0.0041922345734913</v>
      </c>
      <c r="O1300" s="4" t="n">
        <v>0.359500714572209</v>
      </c>
    </row>
    <row r="1301" customFormat="false" ht="12.75" hidden="false" customHeight="false" outlineLevel="0" collapsed="false">
      <c r="A1301" s="1" t="n">
        <v>12.86</v>
      </c>
      <c r="B1301" s="1" t="n">
        <v>0</v>
      </c>
      <c r="C1301" s="1" t="n">
        <v>-0.0330151048941114</v>
      </c>
      <c r="D1301" s="2" t="n">
        <v>-3.30151048941114</v>
      </c>
      <c r="F1301" s="2" t="n">
        <v>-3.30007554458471</v>
      </c>
      <c r="G1301" s="1" t="n">
        <v>-0.0330007554458471</v>
      </c>
      <c r="H1301" s="1" t="n">
        <v>-0.00080567245694696</v>
      </c>
      <c r="I1301" s="1" t="n">
        <v>0.359708234618723</v>
      </c>
      <c r="L1301" s="3" t="n">
        <v>-3.30056598698518</v>
      </c>
      <c r="M1301" s="4" t="n">
        <v>-0.0330056598698518</v>
      </c>
      <c r="N1301" s="4" t="n">
        <v>-0.000595922536429115</v>
      </c>
      <c r="O1301" s="4" t="n">
        <v>0.359761692840413</v>
      </c>
    </row>
    <row r="1302" customFormat="false" ht="12.75" hidden="false" customHeight="false" outlineLevel="0" collapsed="false">
      <c r="A1302" s="1" t="n">
        <v>12.87</v>
      </c>
      <c r="B1302" s="1" t="n">
        <v>0</v>
      </c>
      <c r="C1302" s="1" t="n">
        <v>-0.0329988738295108</v>
      </c>
      <c r="D1302" s="2" t="n">
        <v>-3.29988738295108</v>
      </c>
      <c r="F1302" s="2" t="n">
        <v>-3.29908294635158</v>
      </c>
      <c r="G1302" s="1" t="n">
        <v>-0.0329908294635158</v>
      </c>
      <c r="H1302" s="1" t="n">
        <v>0.00279086892320152</v>
      </c>
      <c r="I1302" s="1" t="n">
        <v>0.359600041411235</v>
      </c>
      <c r="L1302" s="3" t="n">
        <v>-3.29936331954199</v>
      </c>
      <c r="M1302" s="4" t="n">
        <v>-0.0329936331954199</v>
      </c>
      <c r="N1302" s="4" t="n">
        <v>0.00300103893821654</v>
      </c>
      <c r="O1302" s="4" t="n">
        <v>0.359630602089011</v>
      </c>
    </row>
    <row r="1303" customFormat="false" ht="12.75" hidden="false" customHeight="false" outlineLevel="0" collapsed="false">
      <c r="A1303" s="1" t="n">
        <v>12.88</v>
      </c>
      <c r="B1303" s="1" t="n">
        <v>0</v>
      </c>
      <c r="C1303" s="1" t="n">
        <v>-0.0329466739924101</v>
      </c>
      <c r="D1303" s="2" t="n">
        <v>-3.29466739924101</v>
      </c>
      <c r="F1303" s="2" t="n">
        <v>-3.2944953273475</v>
      </c>
      <c r="G1303" s="1" t="n">
        <v>-0.0329449532734751</v>
      </c>
      <c r="H1303" s="1" t="n">
        <v>0.00638436908495488</v>
      </c>
      <c r="I1303" s="1" t="n">
        <v>0.35909999093943</v>
      </c>
      <c r="L1303" s="3" t="n">
        <v>-3.29456499928818</v>
      </c>
      <c r="M1303" s="4" t="n">
        <v>-0.0329456499928818</v>
      </c>
      <c r="N1303" s="4" t="n">
        <v>0.0065947298745685</v>
      </c>
      <c r="O1303" s="4" t="n">
        <v>0.359107585180969</v>
      </c>
    </row>
    <row r="1304" customFormat="false" ht="12.75" hidden="false" customHeight="false" outlineLevel="0" collapsed="false">
      <c r="A1304" s="1" t="n">
        <v>12.89</v>
      </c>
      <c r="B1304" s="1" t="n">
        <v>0</v>
      </c>
      <c r="C1304" s="1" t="n">
        <v>-0.0328585622806318</v>
      </c>
      <c r="D1304" s="2" t="n">
        <v>-3.28585622806318</v>
      </c>
      <c r="F1304" s="2" t="n">
        <v>-3.28631768671493</v>
      </c>
      <c r="G1304" s="1" t="n">
        <v>-0.0328631768671493</v>
      </c>
      <c r="H1304" s="1" t="n">
        <v>0.00997091218019919</v>
      </c>
      <c r="I1304" s="1" t="n">
        <v>0.358208628109837</v>
      </c>
      <c r="L1304" s="3" t="n">
        <v>-3.28617625544284</v>
      </c>
      <c r="M1304" s="4" t="n">
        <v>-0.0328617625544284</v>
      </c>
      <c r="N1304" s="4" t="n">
        <v>0.0101812338609792</v>
      </c>
      <c r="O1304" s="4" t="n">
        <v>0.358193212101169</v>
      </c>
    </row>
    <row r="1305" customFormat="false" ht="12.75" hidden="false" customHeight="false" outlineLevel="0" collapsed="false">
      <c r="A1305" s="1" t="n">
        <v>12.9</v>
      </c>
      <c r="B1305" s="1" t="n">
        <v>0</v>
      </c>
      <c r="C1305" s="1" t="n">
        <v>-0.0327346347359419</v>
      </c>
      <c r="D1305" s="2" t="n">
        <v>-3.27346347359418</v>
      </c>
      <c r="F1305" s="2" t="n">
        <v>-3.27455893565385</v>
      </c>
      <c r="G1305" s="1" t="n">
        <v>-0.0327455893565385</v>
      </c>
      <c r="H1305" s="1" t="n">
        <v>0.0135465899419648</v>
      </c>
      <c r="I1305" s="1" t="n">
        <v>0.356926924243257</v>
      </c>
      <c r="L1305" s="3" t="n">
        <v>-3.27420623007596</v>
      </c>
      <c r="M1305" s="4" t="n">
        <v>-0.0327420623007596</v>
      </c>
      <c r="N1305" s="4" t="n">
        <v>0.0137566423181615</v>
      </c>
      <c r="O1305" s="4" t="n">
        <v>0.35688847933524</v>
      </c>
    </row>
    <row r="1306" customFormat="false" ht="12.75" hidden="false" customHeight="false" outlineLevel="0" collapsed="false">
      <c r="A1306" s="1" t="n">
        <v>12.91</v>
      </c>
      <c r="B1306" s="1" t="n">
        <v>0</v>
      </c>
      <c r="C1306" s="1" t="n">
        <v>-0.032575026439364</v>
      </c>
      <c r="D1306" s="2" t="n">
        <v>-3.2575026439364</v>
      </c>
      <c r="F1306" s="2" t="n">
        <v>-3.25923188771123</v>
      </c>
      <c r="G1306" s="1" t="n">
        <v>-0.0325923188771123</v>
      </c>
      <c r="H1306" s="1" t="n">
        <v>0.0171075059432635</v>
      </c>
      <c r="I1306" s="1" t="n">
        <v>0.355256276016309</v>
      </c>
      <c r="L1306" s="3" t="n">
        <v>-3.25866796814538</v>
      </c>
      <c r="M1306" s="4" t="n">
        <v>-0.0325866796814538</v>
      </c>
      <c r="N1306" s="4" t="n">
        <v>0.0173170587587543</v>
      </c>
      <c r="O1306" s="4" t="n">
        <v>0.355194808783587</v>
      </c>
    </row>
    <row r="1307" customFormat="false" ht="12.75" hidden="false" customHeight="false" outlineLevel="0" collapsed="false">
      <c r="A1307" s="1" t="n">
        <v>12.92</v>
      </c>
      <c r="B1307" s="1" t="n">
        <v>0</v>
      </c>
      <c r="C1307" s="1" t="n">
        <v>-0.0323799113639417</v>
      </c>
      <c r="D1307" s="2" t="n">
        <v>-3.23799113639417</v>
      </c>
      <c r="F1307" s="2" t="n">
        <v>-3.24035324481808</v>
      </c>
      <c r="G1307" s="1" t="n">
        <v>-0.0324035324481808</v>
      </c>
      <c r="H1307" s="1" t="n">
        <v>0.0206497798430416</v>
      </c>
      <c r="I1307" s="1" t="n">
        <v>0.353198503939474</v>
      </c>
      <c r="L1307" s="3" t="n">
        <v>-3.23957840328033</v>
      </c>
      <c r="M1307" s="4" t="n">
        <v>-0.0323957840328033</v>
      </c>
      <c r="N1307" s="4" t="n">
        <v>0.0208586030337306</v>
      </c>
      <c r="O1307" s="4" t="n">
        <v>0.353114046211798</v>
      </c>
    </row>
    <row r="1308" customFormat="false" ht="12.75" hidden="false" customHeight="false" outlineLevel="0" collapsed="false">
      <c r="A1308" s="1" t="n">
        <v>12.93</v>
      </c>
      <c r="B1308" s="1" t="n">
        <v>0</v>
      </c>
      <c r="C1308" s="1" t="n">
        <v>-0.0321495021851073</v>
      </c>
      <c r="D1308" s="2" t="n">
        <v>-3.21495021851073</v>
      </c>
      <c r="F1308" s="2" t="n">
        <v>-3.21794357908926</v>
      </c>
      <c r="G1308" s="1" t="n">
        <v>-0.0321794357908926</v>
      </c>
      <c r="H1308" s="1" t="n">
        <v>0.024169551614606</v>
      </c>
      <c r="I1308" s="1" t="n">
        <v>0.350755850373273</v>
      </c>
      <c r="L1308" s="3" t="n">
        <v>-3.21695833932716</v>
      </c>
      <c r="M1308" s="4" t="n">
        <v>-0.0321695833932716</v>
      </c>
      <c r="N1308" s="4" t="n">
        <v>0.0243774155609837</v>
      </c>
      <c r="O1308" s="4" t="n">
        <v>0.350648459239127</v>
      </c>
    </row>
    <row r="1309" customFormat="false" ht="12.75" hidden="false" customHeight="false" outlineLevel="0" collapsed="false">
      <c r="A1309" s="1" t="n">
        <v>12.94</v>
      </c>
      <c r="B1309" s="1" t="n">
        <v>0</v>
      </c>
      <c r="C1309" s="1" t="n">
        <v>-0.0318840500488659</v>
      </c>
      <c r="D1309" s="2" t="n">
        <v>-3.18840500488659</v>
      </c>
      <c r="F1309" s="2" t="n">
        <v>-3.192027310406</v>
      </c>
      <c r="G1309" s="1" t="n">
        <v>-0.03192027310406</v>
      </c>
      <c r="H1309" s="1" t="n">
        <v>0.027662985751897</v>
      </c>
      <c r="I1309" s="1" t="n">
        <v>0.347930977084765</v>
      </c>
      <c r="L1309" s="3" t="n">
        <v>-3.19083242767727</v>
      </c>
      <c r="M1309" s="4" t="n">
        <v>-0.0319083242767727</v>
      </c>
      <c r="N1309" s="4" t="n">
        <v>0.0278696615315146</v>
      </c>
      <c r="O1309" s="4" t="n">
        <v>0.347800734867239</v>
      </c>
    </row>
    <row r="1310" customFormat="false" ht="12.75" hidden="false" customHeight="false" outlineLevel="0" collapsed="false">
      <c r="A1310" s="1" t="n">
        <v>12.95</v>
      </c>
      <c r="B1310" s="1" t="n">
        <v>0</v>
      </c>
      <c r="C1310" s="1" t="n">
        <v>-0.0315838442980462</v>
      </c>
      <c r="D1310" s="2" t="n">
        <v>-3.15838442980462</v>
      </c>
      <c r="F1310" s="2" t="n">
        <v>-3.16263267980553</v>
      </c>
      <c r="G1310" s="1" t="n">
        <v>-0.0316263267980553</v>
      </c>
      <c r="H1310" s="1" t="n">
        <v>0.0311262754490549</v>
      </c>
      <c r="I1310" s="1" t="n">
        <v>0.344726962347006</v>
      </c>
      <c r="L1310" s="3" t="n">
        <v>-3.16122914040194</v>
      </c>
      <c r="M1310" s="4" t="n">
        <v>-0.0316122914040194</v>
      </c>
      <c r="N1310" s="4" t="n">
        <v>0.0313315350886083</v>
      </c>
      <c r="O1310" s="4" t="n">
        <v>0.344573976551905</v>
      </c>
    </row>
    <row r="1311" customFormat="false" ht="12.75" hidden="false" customHeight="false" outlineLevel="0" collapsed="false">
      <c r="A1311" s="1" t="n">
        <v>12.96</v>
      </c>
      <c r="B1311" s="1" t="n">
        <v>0</v>
      </c>
      <c r="C1311" s="1" t="n">
        <v>-0.0312492121569168</v>
      </c>
      <c r="D1311" s="2" t="n">
        <v>-3.12492121569168</v>
      </c>
      <c r="F1311" s="2" t="n">
        <v>-3.12979171870664</v>
      </c>
      <c r="G1311" s="1" t="n">
        <v>-0.0312979171870664</v>
      </c>
      <c r="H1311" s="1" t="n">
        <v>0.034555646748714</v>
      </c>
      <c r="I1311" s="1" t="n">
        <v>0.34114729758465</v>
      </c>
      <c r="L1311" s="3" t="n">
        <v>-3.12818073922346</v>
      </c>
      <c r="M1311" s="4" t="n">
        <v>-0.0312818073922346</v>
      </c>
      <c r="N1311" s="4" t="n">
        <v>0.0347592634754738</v>
      </c>
      <c r="O1311" s="4" t="n">
        <v>0.340971700820857</v>
      </c>
    </row>
    <row r="1312" customFormat="false" ht="12.75" hidden="false" customHeight="false" outlineLevel="0" collapsed="false">
      <c r="A1312" s="1" t="n">
        <v>12.97</v>
      </c>
      <c r="B1312" s="1" t="n">
        <v>0</v>
      </c>
      <c r="C1312" s="1" t="n">
        <v>-0.0308805183745119</v>
      </c>
      <c r="D1312" s="2" t="n">
        <v>-3.08805183745119</v>
      </c>
      <c r="F1312" s="2" t="n">
        <v>-3.09354021400504</v>
      </c>
      <c r="G1312" s="1" t="n">
        <v>-0.0309354021400504</v>
      </c>
      <c r="H1312" s="1" t="n">
        <v>0.0379473626544852</v>
      </c>
      <c r="I1312" s="1" t="n">
        <v>0.337195883569331</v>
      </c>
      <c r="L1312" s="3" t="n">
        <v>-3.09172324035618</v>
      </c>
      <c r="M1312" s="4" t="n">
        <v>-0.0309172324035618</v>
      </c>
      <c r="N1312" s="4" t="n">
        <v>0.0381491111467837</v>
      </c>
      <c r="O1312" s="4" t="n">
        <v>0.336997833441462</v>
      </c>
    </row>
    <row r="1313" customFormat="false" ht="12.75" hidden="false" customHeight="false" outlineLevel="0" collapsed="false">
      <c r="A1313" s="1" t="n">
        <v>12.98</v>
      </c>
      <c r="B1313" s="1" t="n">
        <v>0</v>
      </c>
      <c r="C1313" s="1" t="n">
        <v>-0.0304781648270545</v>
      </c>
      <c r="D1313" s="2" t="n">
        <v>-3.04781648270545</v>
      </c>
      <c r="F1313" s="2" t="n">
        <v>-3.05391766907621</v>
      </c>
      <c r="G1313" s="1" t="n">
        <v>-0.0305391766907621</v>
      </c>
      <c r="H1313" s="1" t="n">
        <v>0.0412977272031764</v>
      </c>
      <c r="I1313" s="1" t="n">
        <v>0.332877026168979</v>
      </c>
      <c r="L1313" s="3" t="n">
        <v>-3.05189637525602</v>
      </c>
      <c r="M1313" s="4" t="n">
        <v>-0.0305189637525602</v>
      </c>
      <c r="N1313" s="4" t="n">
        <v>0.041497383839702</v>
      </c>
      <c r="O1313" s="4" t="n">
        <v>0.332656705142419</v>
      </c>
    </row>
    <row r="1314" customFormat="false" ht="12.75" hidden="false" customHeight="false" outlineLevel="0" collapsed="false">
      <c r="A1314" s="1" t="n">
        <v>12.99</v>
      </c>
      <c r="B1314" s="1" t="n">
        <v>0</v>
      </c>
      <c r="C1314" s="1" t="n">
        <v>-0.0300425900799117</v>
      </c>
      <c r="D1314" s="2" t="n">
        <v>-3.00425900799117</v>
      </c>
      <c r="F1314" s="2" t="n">
        <v>-3.01096726072847</v>
      </c>
      <c r="G1314" s="1" t="n">
        <v>-0.0301096726072847</v>
      </c>
      <c r="H1314" s="1" t="n">
        <v>0.0446030894923</v>
      </c>
      <c r="I1314" s="1" t="n">
        <v>0.328195431655704</v>
      </c>
      <c r="L1314" s="3" t="n">
        <v>-3.00874354732102</v>
      </c>
      <c r="M1314" s="4" t="n">
        <v>-0.0300874354732102</v>
      </c>
      <c r="N1314" s="4" t="n">
        <v>0.044800432599885</v>
      </c>
      <c r="O1314" s="4" t="n">
        <v>0.327953046894117</v>
      </c>
    </row>
    <row r="1315" customFormat="false" ht="12.75" hidden="false" customHeight="false" outlineLevel="0" collapsed="false">
      <c r="A1315" s="1" t="n">
        <v>13</v>
      </c>
      <c r="B1315" s="1" t="n">
        <v>0</v>
      </c>
      <c r="C1315" s="1" t="n">
        <v>-0.0295742689095582</v>
      </c>
      <c r="D1315" s="2" t="n">
        <v>-2.95742689095582</v>
      </c>
      <c r="F1315" s="2" t="n">
        <v>-2.96473579215309</v>
      </c>
      <c r="G1315" s="1" t="n">
        <v>-0.0296473579215309</v>
      </c>
      <c r="H1315" s="1" t="n">
        <v>0.0478598476584661</v>
      </c>
      <c r="I1315" s="1" t="n">
        <v>0.323156201577359</v>
      </c>
      <c r="L1315" s="3" t="n">
        <v>-2.96231178459023</v>
      </c>
      <c r="M1315" s="4" t="n">
        <v>-0.0296231178459023</v>
      </c>
      <c r="N1315" s="4" t="n">
        <v>0.0480546577581206</v>
      </c>
      <c r="O1315" s="4" t="n">
        <v>0.322891984752818</v>
      </c>
    </row>
    <row r="1316" customFormat="false" ht="12.75" hidden="false" customHeight="false" outlineLevel="0" collapsed="false">
      <c r="A1316" s="1" t="n">
        <v>13.01</v>
      </c>
      <c r="B1316" s="1" t="n">
        <v>0</v>
      </c>
      <c r="C1316" s="1" t="n">
        <v>-0.0290737117860701</v>
      </c>
      <c r="D1316" s="2" t="n">
        <v>-2.90737117860701</v>
      </c>
      <c r="F1316" s="2" t="n">
        <v>-2.91527364192269</v>
      </c>
      <c r="G1316" s="1" t="n">
        <v>-0.0291527364192269</v>
      </c>
      <c r="H1316" s="1" t="n">
        <v>0.0510644528023445</v>
      </c>
      <c r="I1316" s="1" t="n">
        <v>0.317764827198363</v>
      </c>
      <c r="L1316" s="3" t="n">
        <v>-2.91265168849248</v>
      </c>
      <c r="M1316" s="4" t="n">
        <v>-0.0291265168849248</v>
      </c>
      <c r="N1316" s="4" t="n">
        <v>0.0512565128532558</v>
      </c>
      <c r="O1316" s="4" t="n">
        <v>0.317479034274265</v>
      </c>
    </row>
    <row r="1317" customFormat="false" ht="12.75" hidden="false" customHeight="false" outlineLevel="0" collapsed="false">
      <c r="A1317" s="1" t="n">
        <v>13.02</v>
      </c>
      <c r="B1317" s="1" t="n">
        <v>0</v>
      </c>
      <c r="C1317" s="1" t="n">
        <v>-0.0285414643167123</v>
      </c>
      <c r="D1317" s="2" t="n">
        <v>-2.85414643167123</v>
      </c>
      <c r="F1317" s="2" t="n">
        <v>-2.86263470909356</v>
      </c>
      <c r="G1317" s="1" t="n">
        <v>-0.0286263470909356</v>
      </c>
      <c r="H1317" s="1" t="n">
        <v>0.0542134128559153</v>
      </c>
      <c r="I1317" s="1" t="n">
        <v>0.312027183515857</v>
      </c>
      <c r="L1317" s="3" t="n">
        <v>-2.85981737870081</v>
      </c>
      <c r="M1317" s="4" t="n">
        <v>-0.0285981737870081</v>
      </c>
      <c r="N1317" s="4" t="n">
        <v>0.0544025084971405</v>
      </c>
      <c r="O1317" s="4" t="n">
        <v>0.311720094502826</v>
      </c>
    </row>
    <row r="1318" customFormat="false" ht="12.75" hidden="false" customHeight="false" outlineLevel="0" collapsed="false">
      <c r="A1318" s="1" t="n">
        <v>13.03</v>
      </c>
      <c r="B1318" s="1" t="n">
        <v>0</v>
      </c>
      <c r="C1318" s="1" t="n">
        <v>-0.027978106651227</v>
      </c>
      <c r="D1318" s="2" t="n">
        <v>-2.7978106651227</v>
      </c>
      <c r="F1318" s="2" t="n">
        <v>-2.80687635447171</v>
      </c>
      <c r="G1318" s="1" t="n">
        <v>-0.0280687635447171</v>
      </c>
      <c r="H1318" s="1" t="n">
        <v>0.0573032963877829</v>
      </c>
      <c r="I1318" s="1" t="n">
        <v>0.3059495228577</v>
      </c>
      <c r="L1318" s="3" t="n">
        <v>-2.80386643415275</v>
      </c>
      <c r="M1318" s="4" t="n">
        <v>-0.0280386643415275</v>
      </c>
      <c r="N1318" s="4" t="n">
        <v>0.0574892161773682</v>
      </c>
      <c r="O1318" s="4" t="n">
        <v>0.305621441542697</v>
      </c>
    </row>
    <row r="1319" customFormat="false" ht="12.75" hidden="false" customHeight="false" outlineLevel="0" collapsed="false">
      <c r="A1319" s="1" t="n">
        <v>13.04</v>
      </c>
      <c r="B1319" s="1" t="n">
        <v>0</v>
      </c>
      <c r="C1319" s="1" t="n">
        <v>-0.0273842528494698</v>
      </c>
      <c r="D1319" s="2" t="n">
        <v>-2.73842528494698</v>
      </c>
      <c r="F1319" s="2" t="n">
        <v>-2.74805933810661</v>
      </c>
      <c r="G1319" s="1" t="n">
        <v>-0.0274805933810661</v>
      </c>
      <c r="H1319" s="1" t="n">
        <v>0.0603307363424174</v>
      </c>
      <c r="I1319" s="1" t="n">
        <v>0.299538468069288</v>
      </c>
      <c r="L1319" s="3" t="n">
        <v>-2.74485983030071</v>
      </c>
      <c r="M1319" s="4" t="n">
        <v>-0.0274485983030071</v>
      </c>
      <c r="N1319" s="4" t="n">
        <v>0.0605132719936717</v>
      </c>
      <c r="O1319" s="4" t="n">
        <v>0.299189721718194</v>
      </c>
    </row>
    <row r="1320" customFormat="false" ht="12.75" hidden="false" customHeight="false" outlineLevel="0" collapsed="false">
      <c r="A1320" s="1" t="n">
        <v>13.05</v>
      </c>
      <c r="B1320" s="1" t="n">
        <v>0</v>
      </c>
      <c r="C1320" s="1" t="n">
        <v>-0.0267605502120852</v>
      </c>
      <c r="D1320" s="2" t="n">
        <v>-2.67605502120852</v>
      </c>
      <c r="F1320" s="2" t="n">
        <v>-2.68624775308078</v>
      </c>
      <c r="G1320" s="1" t="n">
        <v>-0.0268624775308078</v>
      </c>
      <c r="H1320" s="1" t="n">
        <v>0.0632924337092468</v>
      </c>
      <c r="I1320" s="1" t="n">
        <v>0.292801005296621</v>
      </c>
      <c r="L1320" s="3" t="n">
        <v>-2.68286187266076</v>
      </c>
      <c r="M1320" s="4" t="n">
        <v>-0.0268286187266076</v>
      </c>
      <c r="N1320" s="4" t="n">
        <v>0.0634713803239158</v>
      </c>
      <c r="O1320" s="4" t="n">
        <v>0.292431944330574</v>
      </c>
    </row>
    <row r="1321" customFormat="false" ht="12.75" hidden="false" customHeight="false" outlineLevel="0" collapsed="false">
      <c r="A1321" s="1" t="n">
        <v>13.06</v>
      </c>
      <c r="B1321" s="1" t="n">
        <v>0</v>
      </c>
      <c r="C1321" s="1" t="n">
        <v>-0.0261076785749485</v>
      </c>
      <c r="D1321" s="2" t="n">
        <v>-2.61076785749485</v>
      </c>
      <c r="F1321" s="2" t="n">
        <v>-2.62150895566735</v>
      </c>
      <c r="G1321" s="1" t="n">
        <v>-0.0262150895566735</v>
      </c>
      <c r="H1321" s="1" t="n">
        <v>0.0661851611175973</v>
      </c>
      <c r="I1321" s="1" t="n">
        <v>0.285744476373478</v>
      </c>
      <c r="L1321" s="3" t="n">
        <v>-2.61794012673238</v>
      </c>
      <c r="M1321" s="4" t="n">
        <v>-0.0261794012673238</v>
      </c>
      <c r="N1321" s="4" t="n">
        <v>0.0663603174156657</v>
      </c>
      <c r="O1321" s="4" t="n">
        <v>0.285355474019285</v>
      </c>
    </row>
    <row r="1322" customFormat="false" ht="12.75" hidden="false" customHeight="false" outlineLevel="0" collapsed="false">
      <c r="A1322" s="1" t="n">
        <v>13.07</v>
      </c>
      <c r="B1322" s="1" t="n">
        <v>0</v>
      </c>
      <c r="C1322" s="1" t="n">
        <v>-0.0254263495681446</v>
      </c>
      <c r="D1322" s="2" t="n">
        <v>-2.54263495681446</v>
      </c>
      <c r="F1322" s="2" t="n">
        <v>-2.55391349193177</v>
      </c>
      <c r="G1322" s="1" t="n">
        <v>-0.0255391349193177</v>
      </c>
      <c r="H1322" s="1" t="n">
        <v>0.0690057663535696</v>
      </c>
      <c r="I1322" s="1" t="n">
        <v>0.278376570820994</v>
      </c>
      <c r="L1322" s="3" t="n">
        <v>-2.55016534436542</v>
      </c>
      <c r="M1322" s="4" t="n">
        <v>-0.0255016534436542</v>
      </c>
      <c r="N1322" s="4" t="n">
        <v>0.0691769348994414</v>
      </c>
      <c r="O1322" s="4" t="n">
        <v>0.277968022735968</v>
      </c>
    </row>
    <row r="1323" customFormat="false" ht="12.75" hidden="false" customHeight="false" outlineLevel="0" collapsed="false">
      <c r="A1323" s="1" t="n">
        <v>13.08</v>
      </c>
      <c r="B1323" s="1" t="n">
        <v>0</v>
      </c>
      <c r="C1323" s="1" t="n">
        <v>-0.0247173058402914</v>
      </c>
      <c r="D1323" s="2" t="n">
        <v>-2.47173058402914</v>
      </c>
      <c r="F1323" s="2" t="n">
        <v>-2.48353502085748</v>
      </c>
      <c r="G1323" s="1" t="n">
        <v>-0.0248353502085748</v>
      </c>
      <c r="H1323" s="1" t="n">
        <v>0.0717511757950169</v>
      </c>
      <c r="I1323" s="1" t="n">
        <v>0.270705317468373</v>
      </c>
      <c r="L1323" s="3" t="n">
        <v>-2.47961138665463</v>
      </c>
      <c r="M1323" s="4" t="n">
        <v>-0.0247961138665463</v>
      </c>
      <c r="N1323" s="4" t="n">
        <v>0.0719181632198201</v>
      </c>
      <c r="O1323" s="4" t="n">
        <v>0.270277641339954</v>
      </c>
    </row>
    <row r="1324" customFormat="false" ht="12.75" hidden="false" customHeight="false" outlineLevel="0" collapsed="false">
      <c r="A1324" s="1" t="n">
        <v>13.09</v>
      </c>
      <c r="B1324" s="1" t="n">
        <v>0</v>
      </c>
      <c r="C1324" s="1" t="n">
        <v>-0.0239813202490529</v>
      </c>
      <c r="D1324" s="2" t="n">
        <v>-2.39813202490529</v>
      </c>
      <c r="F1324" s="2" t="n">
        <v>-2.41045023407953</v>
      </c>
      <c r="G1324" s="1" t="n">
        <v>-0.0241045023407953</v>
      </c>
      <c r="H1324" s="1" t="n">
        <v>0.0744183977608784</v>
      </c>
      <c r="I1324" s="1" t="n">
        <v>0.262739075703841</v>
      </c>
      <c r="L1324" s="3" t="n">
        <v>-2.40635514344563</v>
      </c>
      <c r="M1324" s="4" t="n">
        <v>-0.0240635514344563</v>
      </c>
      <c r="N1324" s="4" t="n">
        <v>0.074581014980643</v>
      </c>
      <c r="O1324" s="4" t="n">
        <v>0.262292710824425</v>
      </c>
    </row>
    <row r="1325" customFormat="false" ht="12.75" hidden="false" customHeight="false" outlineLevel="0" collapsed="false">
      <c r="A1325" s="1" t="n">
        <v>13.1</v>
      </c>
      <c r="B1325" s="1" t="n">
        <v>0</v>
      </c>
      <c r="C1325" s="1" t="n">
        <v>-0.0232191950187241</v>
      </c>
      <c r="D1325" s="2" t="n">
        <v>-2.32191950187241</v>
      </c>
      <c r="F1325" s="2" t="n">
        <v>-2.33473877231348</v>
      </c>
      <c r="G1325" s="1" t="n">
        <v>-0.0233473877231348</v>
      </c>
      <c r="H1325" s="1" t="n">
        <v>0.0770045257712241</v>
      </c>
      <c r="I1325" s="1" t="n">
        <v>0.254486526365399</v>
      </c>
      <c r="L1325" s="3" t="n">
        <v>-2.33047644954027</v>
      </c>
      <c r="M1325" s="4" t="n">
        <v>-0.0233047644954027</v>
      </c>
      <c r="N1325" s="4" t="n">
        <v>0.0771625882006785</v>
      </c>
      <c r="O1325" s="4" t="n">
        <v>0.254021933182785</v>
      </c>
    </row>
    <row r="1326" customFormat="false" ht="12.75" hidden="false" customHeight="false" outlineLevel="0" collapsed="false">
      <c r="A1326" s="1" t="n">
        <v>13.11</v>
      </c>
      <c r="B1326" s="1" t="n">
        <v>0</v>
      </c>
      <c r="C1326" s="1" t="n">
        <v>-0.0224317608658068</v>
      </c>
      <c r="D1326" s="2" t="n">
        <v>-2.24317608658068</v>
      </c>
      <c r="F1326" s="2" t="n">
        <v>-2.25648313857064</v>
      </c>
      <c r="G1326" s="1" t="n">
        <v>-0.0225648313857064</v>
      </c>
      <c r="H1326" s="1" t="n">
        <v>0.0795067417144569</v>
      </c>
      <c r="I1326" s="1" t="n">
        <v>0.245956662281288</v>
      </c>
      <c r="L1326" s="3" t="n">
        <v>-2.25205799769244</v>
      </c>
      <c r="M1326" s="4" t="n">
        <v>-0.0225205799769244</v>
      </c>
      <c r="N1326" s="4" t="n">
        <v>0.0796600694762183</v>
      </c>
      <c r="O1326" s="4" t="n">
        <v>0.245474321925217</v>
      </c>
    </row>
    <row r="1327" customFormat="false" ht="12.75" hidden="false" customHeight="false" outlineLevel="0" collapsed="false">
      <c r="A1327" s="1" t="n">
        <v>13.12</v>
      </c>
      <c r="B1327" s="1" t="n">
        <v>0</v>
      </c>
      <c r="C1327" s="1" t="n">
        <v>-0.021619876093528</v>
      </c>
      <c r="D1327" s="2" t="n">
        <v>-2.1619876093528</v>
      </c>
      <c r="F1327" s="2" t="n">
        <v>-2.1757686082543</v>
      </c>
      <c r="G1327" s="1" t="n">
        <v>-0.021757686082543</v>
      </c>
      <c r="H1327" s="1" t="n">
        <v>0.0819223189182161</v>
      </c>
      <c r="I1327" s="1" t="n">
        <v>0.237158778470473</v>
      </c>
      <c r="L1327" s="3" t="n">
        <v>-2.17118524848938</v>
      </c>
      <c r="M1327" s="4" t="n">
        <v>-0.0217118524848938</v>
      </c>
      <c r="N1327" s="4" t="n">
        <v>0.0820707370471231</v>
      </c>
      <c r="O1327" s="4" t="n">
        <v>0.236659192255737</v>
      </c>
    </row>
    <row r="1328" customFormat="false" ht="12.75" hidden="false" customHeight="false" outlineLevel="0" collapsed="false">
      <c r="A1328" s="1" t="n">
        <v>13.13</v>
      </c>
      <c r="B1328" s="1" t="n">
        <v>0</v>
      </c>
      <c r="C1328" s="1" t="n">
        <v>-0.0207844256562904</v>
      </c>
      <c r="D1328" s="2" t="n">
        <v>-2.07844256562904</v>
      </c>
      <c r="F1328" s="2" t="n">
        <v>-2.09268313623487</v>
      </c>
      <c r="G1328" s="1" t="n">
        <v>-0.0209268313623487</v>
      </c>
      <c r="H1328" s="1" t="n">
        <v>0.0842486251206375</v>
      </c>
      <c r="I1328" s="1" t="n">
        <v>0.228102462013835</v>
      </c>
      <c r="L1328" s="3" t="n">
        <v>-2.08794633721654</v>
      </c>
      <c r="M1328" s="4" t="n">
        <v>-0.0208794633721654</v>
      </c>
      <c r="N1328" s="4" t="n">
        <v>0.084391963763004</v>
      </c>
      <c r="O1328" s="4" t="n">
        <v>0.227586150920464</v>
      </c>
    </row>
    <row r="1329" customFormat="false" ht="12.75" hidden="false" customHeight="false" outlineLevel="0" collapsed="false">
      <c r="A1329" s="1" t="n">
        <v>13.14</v>
      </c>
      <c r="B1329" s="1" t="n">
        <v>0</v>
      </c>
      <c r="C1329" s="1" t="n">
        <v>-0.0199263201950711</v>
      </c>
      <c r="D1329" s="2" t="n">
        <v>-1.99263201950711</v>
      </c>
      <c r="F1329" s="2" t="n">
        <v>-2.00731726100518</v>
      </c>
      <c r="G1329" s="1" t="n">
        <v>-0.0200731726100518</v>
      </c>
      <c r="H1329" s="1" t="n">
        <v>0.0864831253387422</v>
      </c>
      <c r="I1329" s="1" t="n">
        <v>0.218797581607099</v>
      </c>
      <c r="L1329" s="3" t="n">
        <v>-2.00243197780757</v>
      </c>
      <c r="M1329" s="4" t="n">
        <v>-0.0200243197780757</v>
      </c>
      <c r="N1329" s="4" t="n">
        <v>0.0866212199462979</v>
      </c>
      <c r="O1329" s="4" t="n">
        <v>0.218265085738176</v>
      </c>
    </row>
    <row r="1330" customFormat="false" ht="12.75" hidden="false" customHeight="false" outlineLevel="0" collapsed="false">
      <c r="A1330" s="1" t="n">
        <v>13.15</v>
      </c>
      <c r="B1330" s="1" t="n">
        <v>0</v>
      </c>
      <c r="C1330" s="1" t="n">
        <v>-0.0190464950448235</v>
      </c>
      <c r="D1330" s="2" t="n">
        <v>-1.90464950448235</v>
      </c>
      <c r="F1330" s="2" t="n">
        <v>-1.91976400602041</v>
      </c>
      <c r="G1330" s="1" t="n">
        <v>-0.0191976400602041</v>
      </c>
      <c r="H1330" s="1" t="n">
        <v>0.0886233846308124</v>
      </c>
      <c r="I1330" s="1" t="n">
        <v>0.209254276806887</v>
      </c>
      <c r="L1330" s="3" t="n">
        <v>-1.9147353639841</v>
      </c>
      <c r="M1330" s="4" t="n">
        <v>-0.019147353639841</v>
      </c>
      <c r="N1330" s="4" t="n">
        <v>0.0887560761491123</v>
      </c>
      <c r="O1330" s="4" t="n">
        <v>0.208706154824535</v>
      </c>
    </row>
    <row r="1331" customFormat="false" ht="12.75" hidden="false" customHeight="false" outlineLevel="0" collapsed="false">
      <c r="A1331" s="1" t="n">
        <v>13.16</v>
      </c>
      <c r="B1331" s="1" t="n">
        <v>0</v>
      </c>
      <c r="C1331" s="1" t="n">
        <v>-0.0181459092149621</v>
      </c>
      <c r="D1331" s="2" t="n">
        <v>-1.81459092149621</v>
      </c>
      <c r="F1331" s="2" t="n">
        <v>-1.83011877833012</v>
      </c>
      <c r="G1331" s="1" t="n">
        <v>-0.0183011877833012</v>
      </c>
      <c r="H1331" s="1" t="n">
        <v>0.0906670707497549</v>
      </c>
      <c r="I1331" s="1" t="n">
        <v>0.199482946981611</v>
      </c>
      <c r="L1331" s="3" t="n">
        <v>-1.82495206769304</v>
      </c>
      <c r="M1331" s="4" t="n">
        <v>-0.0182495206769304</v>
      </c>
      <c r="N1331" s="4" t="n">
        <v>0.0907942058008439</v>
      </c>
      <c r="O1331" s="4" t="n">
        <v>0.198919775521763</v>
      </c>
    </row>
    <row r="1332" customFormat="false" ht="12.75" hidden="false" customHeight="false" outlineLevel="0" collapsed="false">
      <c r="A1332" s="1" t="n">
        <v>13.17</v>
      </c>
      <c r="B1332" s="1" t="n">
        <v>0</v>
      </c>
      <c r="C1332" s="1" t="n">
        <v>-0.0172255443440422</v>
      </c>
      <c r="D1332" s="2" t="n">
        <v>-1.72255443440422</v>
      </c>
      <c r="F1332" s="2" t="n">
        <v>-1.73847926461297</v>
      </c>
      <c r="G1332" s="1" t="n">
        <v>-0.0173847926461297</v>
      </c>
      <c r="H1332" s="1" t="n">
        <v>0.0926119566845598</v>
      </c>
      <c r="I1332" s="1" t="n">
        <v>0.189494239979249</v>
      </c>
      <c r="L1332" s="3" t="n">
        <v>-1.73317993495204</v>
      </c>
      <c r="M1332" s="4" t="n">
        <v>-0.0173317993495204</v>
      </c>
      <c r="N1332" s="4" t="n">
        <v>0.0927333877436826</v>
      </c>
      <c r="O1332" s="4" t="n">
        <v>0.188916613045793</v>
      </c>
    </row>
    <row r="1333" customFormat="false" ht="12.75" hidden="false" customHeight="false" outlineLevel="0" collapsed="false">
      <c r="A1333" s="1" t="n">
        <v>13.18</v>
      </c>
      <c r="B1333" s="1" t="n">
        <v>0</v>
      </c>
      <c r="C1333" s="1" t="n">
        <v>-0.0162864036297737</v>
      </c>
      <c r="D1333" s="2" t="n">
        <v>-1.62864036297737</v>
      </c>
      <c r="F1333" s="2" t="n">
        <v>-1.64494532472715</v>
      </c>
      <c r="G1333" s="1" t="n">
        <v>-0.0164494532472715</v>
      </c>
      <c r="H1333" s="1" t="n">
        <v>0.0944559230870775</v>
      </c>
      <c r="I1333" s="1" t="n">
        <v>0.179299040524354</v>
      </c>
      <c r="L1333" s="3" t="n">
        <v>-1.63951897921677</v>
      </c>
      <c r="M1333" s="4" t="n">
        <v>-0.0163951897921677</v>
      </c>
      <c r="N1333" s="4" t="n">
        <v>0.0945715086532284</v>
      </c>
      <c r="O1333" s="4" t="n">
        <v>0.178707568863297</v>
      </c>
    </row>
    <row r="1334" customFormat="false" ht="12.75" hidden="false" customHeight="false" outlineLevel="0" collapsed="false">
      <c r="A1334" s="1" t="n">
        <v>13.19</v>
      </c>
      <c r="B1334" s="1" t="n">
        <v>0</v>
      </c>
      <c r="C1334" s="1" t="n">
        <v>-0.015329510735536</v>
      </c>
      <c r="D1334" s="2" t="n">
        <v>-1.5329510735536</v>
      </c>
      <c r="F1334" s="2" t="n">
        <v>-1.54961888289287</v>
      </c>
      <c r="G1334" s="1" t="n">
        <v>-0.0154961888289287</v>
      </c>
      <c r="H1334" s="1" t="n">
        <v>0.0961969605814836</v>
      </c>
      <c r="I1334" s="1" t="n">
        <v>0.168908458356937</v>
      </c>
      <c r="L1334" s="3" t="n">
        <v>-1.54407127238598</v>
      </c>
      <c r="M1334" s="4" t="n">
        <v>-0.0154407127238598</v>
      </c>
      <c r="N1334" s="4" t="n">
        <v>0.0963065653416005</v>
      </c>
      <c r="O1334" s="4" t="n">
        <v>0.16830376881125</v>
      </c>
    </row>
    <row r="1335" customFormat="false" ht="12.75" hidden="false" customHeight="false" outlineLevel="0" collapsed="false">
      <c r="A1335" s="1" t="n">
        <v>13.2</v>
      </c>
      <c r="B1335" s="1" t="n">
        <v>0</v>
      </c>
      <c r="C1335" s="1" t="n">
        <v>-0.0143559086745846</v>
      </c>
      <c r="D1335" s="2" t="n">
        <v>-1.43559086745846</v>
      </c>
      <c r="F1335" s="2" t="n">
        <v>-1.45260381662518</v>
      </c>
      <c r="G1335" s="1" t="n">
        <v>-0.0145260381662518</v>
      </c>
      <c r="H1335" s="1" t="n">
        <v>0.0978331719538993</v>
      </c>
      <c r="I1335" s="1" t="n">
        <v>0.158333816126144</v>
      </c>
      <c r="L1335" s="3" t="n">
        <v>-1.44694083356339</v>
      </c>
      <c r="M1335" s="4" t="n">
        <v>-0.0144694083356339</v>
      </c>
      <c r="N1335" s="4" t="n">
        <v>0.0979366669405165</v>
      </c>
      <c r="O1335" s="4" t="n">
        <v>0.157716550971965</v>
      </c>
    </row>
    <row r="1336" customFormat="false" ht="12.75" hidden="false" customHeight="false" outlineLevel="0" collapsed="false">
      <c r="A1336" s="1" t="n">
        <v>13.21</v>
      </c>
      <c r="B1336" s="1" t="n">
        <v>0</v>
      </c>
      <c r="C1336" s="1" t="n">
        <v>-0.0133666586731666</v>
      </c>
      <c r="D1336" s="2" t="n">
        <v>-1.33666586731666</v>
      </c>
      <c r="F1336" s="2" t="n">
        <v>-1.35400584353833</v>
      </c>
      <c r="G1336" s="1" t="n">
        <v>-0.0135400584353833</v>
      </c>
      <c r="H1336" s="1" t="n">
        <v>0.0993627742197901</v>
      </c>
      <c r="I1336" s="1" t="n">
        <v>0.14758663705194</v>
      </c>
      <c r="L1336" s="3" t="n">
        <v>-1.34823351569743</v>
      </c>
      <c r="M1336" s="4" t="n">
        <v>-0.0134823351569743</v>
      </c>
      <c r="N1336" s="4" t="n">
        <v>0.0994600369619615</v>
      </c>
      <c r="O1336" s="4" t="n">
        <v>0.14695745331683</v>
      </c>
    </row>
    <row r="1337" customFormat="false" ht="12.75" hidden="false" customHeight="false" outlineLevel="0" collapsed="false">
      <c r="A1337" s="1" t="n">
        <v>13.22</v>
      </c>
      <c r="B1337" s="1" t="n">
        <v>0</v>
      </c>
      <c r="C1337" s="1" t="n">
        <v>-0.0123628390137843</v>
      </c>
      <c r="D1337" s="2" t="n">
        <v>-1.23628390137843</v>
      </c>
      <c r="F1337" s="2" t="n">
        <v>-1.25393240614499</v>
      </c>
      <c r="G1337" s="1" t="n">
        <v>-0.0125393240614499</v>
      </c>
      <c r="H1337" s="1" t="n">
        <v>0.100784100566891</v>
      </c>
      <c r="I1337" s="1" t="n">
        <v>0.136678632368213</v>
      </c>
      <c r="L1337" s="3" t="n">
        <v>-1.24805689022253</v>
      </c>
      <c r="M1337" s="4" t="n">
        <v>-0.0124805689022253</v>
      </c>
      <c r="N1337" s="4" t="n">
        <v>0.100875015234207</v>
      </c>
      <c r="O1337" s="4" t="n">
        <v>0.136038201132203</v>
      </c>
    </row>
    <row r="1338" customFormat="false" ht="12.75" hidden="false" customHeight="false" outlineLevel="0" collapsed="false">
      <c r="A1338" s="1" t="n">
        <v>13.23</v>
      </c>
      <c r="B1338" s="1" t="n">
        <v>0</v>
      </c>
      <c r="C1338" s="1" t="n">
        <v>-0.0113455438598673</v>
      </c>
      <c r="D1338" s="2" t="n">
        <v>-1.13455438598673</v>
      </c>
      <c r="F1338" s="2" t="n">
        <v>-1.15249255477578</v>
      </c>
      <c r="G1338" s="1" t="n">
        <v>-0.0115249255477578</v>
      </c>
      <c r="H1338" s="1" t="n">
        <v>0.102095602171537</v>
      </c>
      <c r="I1338" s="1" t="n">
        <v>0.125621688561007</v>
      </c>
      <c r="L1338" s="3" t="n">
        <v>-1.14652012982748</v>
      </c>
      <c r="M1338" s="4" t="n">
        <v>-0.0114652012982748</v>
      </c>
      <c r="N1338" s="4" t="n">
        <v>0.102180059711073</v>
      </c>
      <c r="O1338" s="4" t="n">
        <v>0.124970694241174</v>
      </c>
    </row>
    <row r="1339" customFormat="false" ht="12.75" hidden="false" customHeight="false" outlineLevel="0" collapsed="false">
      <c r="A1339" s="1" t="n">
        <v>13.24</v>
      </c>
      <c r="B1339" s="1" t="n">
        <v>0</v>
      </c>
      <c r="C1339" s="1" t="n">
        <v>-0.0103158820631341</v>
      </c>
      <c r="D1339" s="2" t="n">
        <v>-1.03158820631341</v>
      </c>
      <c r="F1339" s="2" t="n">
        <v>-1.0497968287468</v>
      </c>
      <c r="G1339" s="1" t="n">
        <v>-0.010497968287468</v>
      </c>
      <c r="H1339" s="1" t="n">
        <v>0.103295849886421</v>
      </c>
      <c r="I1339" s="1" t="n">
        <v>0.114427854415789</v>
      </c>
      <c r="L1339" s="3" t="n">
        <v>-1.04373388947888</v>
      </c>
      <c r="M1339" s="4" t="n">
        <v>-0.0104373388947888</v>
      </c>
      <c r="N1339" s="4" t="n">
        <v>0.103373748152455</v>
      </c>
      <c r="O1339" s="4" t="n">
        <v>0.11376699403511</v>
      </c>
    </row>
    <row r="1340" customFormat="false" ht="12.75" hidden="false" customHeight="false" outlineLevel="0" collapsed="false">
      <c r="A1340" s="1" t="n">
        <v>13.25</v>
      </c>
      <c r="B1340" s="1" t="n">
        <v>0</v>
      </c>
      <c r="C1340" s="1" t="n">
        <v>-0.00927497595494408</v>
      </c>
      <c r="D1340" s="2" t="n">
        <v>-0.927497595494408</v>
      </c>
      <c r="F1340" s="2" t="n">
        <v>-0.945957135904617</v>
      </c>
      <c r="G1340" s="1" t="n">
        <v>-0.00945957135904617</v>
      </c>
      <c r="H1340" s="1" t="n">
        <v>0.104383535797939</v>
      </c>
      <c r="I1340" s="1" t="n">
        <v>0.103109327887842</v>
      </c>
      <c r="L1340" s="3" t="n">
        <v>-0.93981018582909</v>
      </c>
      <c r="M1340" s="4" t="n">
        <v>-0.0093981018582909</v>
      </c>
      <c r="N1340" s="4" t="n">
        <v>0.104454779674277</v>
      </c>
      <c r="O1340" s="4" t="n">
        <v>0.102439310329127</v>
      </c>
    </row>
    <row r="1341" customFormat="false" ht="12.75" hidden="false" customHeight="false" outlineLevel="0" collapsed="false">
      <c r="A1341" s="1" t="n">
        <v>13.26</v>
      </c>
      <c r="B1341" s="1" t="n">
        <v>0</v>
      </c>
      <c r="C1341" s="1" t="n">
        <v>-0.00822396012295585</v>
      </c>
      <c r="D1341" s="2" t="n">
        <v>-0.822396012295585</v>
      </c>
      <c r="F1341" s="2" t="n">
        <v>-0.841086630679933</v>
      </c>
      <c r="G1341" s="1" t="n">
        <v>-0.00841086630679933</v>
      </c>
      <c r="H1341" s="1" t="n">
        <v>0.105357474651429</v>
      </c>
      <c r="I1341" s="1" t="n">
        <v>0.0916784428101211</v>
      </c>
      <c r="L1341" s="3" t="n">
        <v>-0.83486227514029</v>
      </c>
      <c r="M1341" s="4" t="n">
        <v>-0.0083486227514029</v>
      </c>
      <c r="N1341" s="4" t="n">
        <v>0.105421976166202</v>
      </c>
      <c r="O1341" s="4" t="n">
        <v>0.0909999880558116</v>
      </c>
    </row>
    <row r="1342" customFormat="false" ht="12.75" hidden="false" customHeight="false" outlineLevel="0" collapsed="false">
      <c r="A1342" s="1" t="n">
        <v>13.27</v>
      </c>
      <c r="B1342" s="1" t="n">
        <v>0</v>
      </c>
      <c r="C1342" s="1" t="n">
        <v>-0.00716398017442714</v>
      </c>
      <c r="D1342" s="2" t="n">
        <v>-0.716398017442714</v>
      </c>
      <c r="F1342" s="2" t="n">
        <v>-0.735299590782846</v>
      </c>
      <c r="G1342" s="1" t="n">
        <v>-0.00735299590782846</v>
      </c>
      <c r="H1342" s="1" t="n">
        <v>0.106216605142745</v>
      </c>
      <c r="I1342" s="1" t="n">
        <v>0.0801476554530365</v>
      </c>
      <c r="L1342" s="3" t="n">
        <v>-0.729004529857549</v>
      </c>
      <c r="M1342" s="4" t="n">
        <v>-0.00729004529857549</v>
      </c>
      <c r="N1342" s="4" t="n">
        <v>0.106274283575539</v>
      </c>
      <c r="O1342" s="4" t="n">
        <v>0.0794614938116851</v>
      </c>
    </row>
    <row r="1343" customFormat="false" ht="12.75" hidden="false" customHeight="false" outlineLevel="0" collapsed="false">
      <c r="A1343" s="1" t="n">
        <v>13.28</v>
      </c>
      <c r="B1343" s="1" t="n">
        <v>0</v>
      </c>
      <c r="C1343" s="1" t="n">
        <v>-0.00609619148750268</v>
      </c>
      <c r="D1343" s="2" t="n">
        <v>-0.609619148750268</v>
      </c>
      <c r="F1343" s="2" t="n">
        <v>-0.628711292674092</v>
      </c>
      <c r="G1343" s="1" t="n">
        <v>-0.00628711292674092</v>
      </c>
      <c r="H1343" s="1" t="n">
        <v>0.106959991074764</v>
      </c>
      <c r="I1343" s="1" t="n">
        <v>0.0685295309508172</v>
      </c>
      <c r="L1343" s="3" t="n">
        <v>-0.62235231396552</v>
      </c>
      <c r="M1343" s="4" t="n">
        <v>-0.0062235231396552</v>
      </c>
      <c r="N1343" s="4" t="n">
        <v>0.107010773055952</v>
      </c>
      <c r="O1343" s="4" t="n">
        <v>0.0678364022710839</v>
      </c>
    </row>
    <row r="1344" customFormat="false" ht="12.75" hidden="false" customHeight="false" outlineLevel="0" collapsed="false">
      <c r="A1344" s="1" t="n">
        <v>13.29</v>
      </c>
      <c r="B1344" s="1" t="n">
        <v>0</v>
      </c>
      <c r="C1344" s="1" t="n">
        <v>-0.00502175795185205</v>
      </c>
      <c r="D1344" s="2" t="n">
        <v>-0.502175795185205</v>
      </c>
      <c r="F1344" s="2" t="n">
        <v>-0.521437885947927</v>
      </c>
      <c r="G1344" s="1" t="n">
        <v>-0.00521437885947927</v>
      </c>
      <c r="H1344" s="1" t="n">
        <v>0.107586822377564</v>
      </c>
      <c r="I1344" s="1" t="n">
        <v>0.0568367296092465</v>
      </c>
      <c r="L1344" s="3" t="n">
        <v>-0.515021857264527</v>
      </c>
      <c r="M1344" s="4" t="n">
        <v>-0.00515021857264527</v>
      </c>
      <c r="N1344" s="4" t="n">
        <v>0.107630641979719</v>
      </c>
      <c r="O1344" s="4" t="n">
        <v>0.0561373824822524</v>
      </c>
    </row>
    <row r="1345" customFormat="false" ht="12.75" hidden="false" customHeight="false" outlineLevel="0" collapsed="false">
      <c r="A1345" s="1" t="n">
        <v>13.3</v>
      </c>
      <c r="B1345" s="1" t="n">
        <v>0</v>
      </c>
      <c r="C1345" s="1" t="n">
        <v>-0.00394185070002997</v>
      </c>
      <c r="D1345" s="2" t="n">
        <v>-0.394185070002997</v>
      </c>
      <c r="F1345" s="2" t="n">
        <v>-0.413596266763566</v>
      </c>
      <c r="G1345" s="1" t="n">
        <v>-0.00413596266763566</v>
      </c>
      <c r="H1345" s="1" t="n">
        <v>0.108096415991159</v>
      </c>
      <c r="I1345" s="1" t="n">
        <v>0.0450819931096877</v>
      </c>
      <c r="L1345" s="3" t="n">
        <v>-0.4071301287031</v>
      </c>
      <c r="M1345" s="4" t="n">
        <v>-0.004071301287031</v>
      </c>
      <c r="N1345" s="4" t="n">
        <v>0.108133214812433</v>
      </c>
      <c r="O1345" s="4" t="n">
        <v>0.0443771840605895</v>
      </c>
    </row>
    <row r="1346" customFormat="false" ht="12.75" hidden="false" customHeight="false" outlineLevel="0" collapsed="false">
      <c r="A1346" s="1" t="n">
        <v>13.31</v>
      </c>
      <c r="B1346" s="1" t="n">
        <v>0</v>
      </c>
      <c r="C1346" s="1" t="n">
        <v>-0.00285764683094176</v>
      </c>
      <c r="D1346" s="2" t="n">
        <v>-0.285764683094176</v>
      </c>
      <c r="F1346" s="2" t="n">
        <v>-0.305303950463072</v>
      </c>
      <c r="G1346" s="1" t="n">
        <v>-0.00305303950463072</v>
      </c>
      <c r="H1346" s="1" t="n">
        <v>0.108488216609829</v>
      </c>
      <c r="I1346" s="1" t="n">
        <v>0.0332781306244351</v>
      </c>
      <c r="L1346" s="3" t="n">
        <v>-0.298794708904975</v>
      </c>
      <c r="M1346" s="4" t="n">
        <v>-0.00298794708904975</v>
      </c>
      <c r="N1346" s="4" t="n">
        <v>0.108517943849206</v>
      </c>
      <c r="O1346" s="4" t="n">
        <v>0.0325686232940917</v>
      </c>
    </row>
    <row r="1347" customFormat="false" ht="12.75" hidden="false" customHeight="false" outlineLevel="0" collapsed="false">
      <c r="A1347" s="1" t="n">
        <v>13.32</v>
      </c>
      <c r="B1347" s="1" t="n">
        <v>0</v>
      </c>
      <c r="C1347" s="1" t="n">
        <v>-0.00177032812680558</v>
      </c>
      <c r="D1347" s="2" t="n">
        <v>-0.177032812680558</v>
      </c>
      <c r="F1347" s="2" t="n">
        <v>-0.196678943514535</v>
      </c>
      <c r="G1347" s="1" t="n">
        <v>-0.00196678943514535</v>
      </c>
      <c r="H1347" s="1" t="n">
        <v>0.108761797287244</v>
      </c>
      <c r="I1347" s="1" t="n">
        <v>0.0214380048585197</v>
      </c>
      <c r="L1347" s="3" t="n">
        <v>-0.190133662029496</v>
      </c>
      <c r="M1347" s="4" t="n">
        <v>-0.00190133662029496</v>
      </c>
      <c r="N1347" s="4" t="n">
        <v>0.108784409811557</v>
      </c>
      <c r="O1347" s="4" t="n">
        <v>0.0207245691761367</v>
      </c>
    </row>
    <row r="1348" customFormat="false" ht="12.75" hidden="false" customHeight="false" outlineLevel="0" collapsed="false">
      <c r="A1348" s="1" t="n">
        <v>13.33</v>
      </c>
      <c r="B1348" s="1" t="n">
        <v>0</v>
      </c>
      <c r="C1348" s="1" t="n">
        <v>-0.000681079765009788</v>
      </c>
      <c r="D1348" s="2" t="n">
        <v>-0.0681079765009788</v>
      </c>
      <c r="F1348" s="2" t="n">
        <v>-0.0878396149200613</v>
      </c>
      <c r="G1348" s="1" t="n">
        <v>-0.000878396149200613</v>
      </c>
      <c r="H1348" s="1" t="n">
        <v>0.108916859901703</v>
      </c>
      <c r="I1348" s="1" t="n">
        <v>0.00957451803318033</v>
      </c>
      <c r="L1348" s="3" t="n">
        <v>-0.08126540710505</v>
      </c>
      <c r="M1348" s="4" t="n">
        <v>-0.0008126540710505</v>
      </c>
      <c r="N1348" s="4" t="n">
        <v>0.108932322304342</v>
      </c>
      <c r="O1348" s="4" t="n">
        <v>0.00885792938082816</v>
      </c>
    </row>
    <row r="1349" customFormat="false" ht="12.75" hidden="false" customHeight="false" outlineLevel="0" collapsed="false">
      <c r="A1349" s="1" t="n">
        <v>13.34</v>
      </c>
      <c r="B1349" s="1" t="n">
        <v>0</v>
      </c>
      <c r="C1349" s="1" t="n">
        <v>0.000408910973730395</v>
      </c>
      <c r="D1349" s="2" t="n">
        <v>0.0408910973730395</v>
      </c>
      <c r="F1349" s="2" t="n">
        <v>0.0210954327712902</v>
      </c>
      <c r="G1349" s="1" t="n">
        <v>0.000210954327712902</v>
      </c>
      <c r="H1349" s="1" t="n">
        <v>0.108953235481</v>
      </c>
      <c r="I1349" s="1" t="n">
        <v>-0.0022994021737262</v>
      </c>
      <c r="L1349" s="3" t="n">
        <v>0.0276914110242216</v>
      </c>
      <c r="M1349" s="4" t="n">
        <v>0.000276914110242216</v>
      </c>
      <c r="N1349" s="4" t="n">
        <v>0.108961520132227</v>
      </c>
      <c r="O1349" s="4" t="n">
        <v>-0.00301836380381338</v>
      </c>
    </row>
    <row r="1350" customFormat="false" ht="12.75" hidden="false" customHeight="false" outlineLevel="0" collapsed="false">
      <c r="A1350" s="1" t="n">
        <v>13.35</v>
      </c>
      <c r="B1350" s="1" t="n">
        <v>0</v>
      </c>
      <c r="C1350" s="1" t="n">
        <v>0.00149845599950889</v>
      </c>
      <c r="D1350" s="2" t="n">
        <v>0.149845599950889</v>
      </c>
      <c r="F1350" s="2" t="n">
        <v>0.130007492705068</v>
      </c>
      <c r="G1350" s="1" t="n">
        <v>0.00130007492705068</v>
      </c>
      <c r="H1350" s="1" t="n">
        <v>0.108870884386556</v>
      </c>
      <c r="I1350" s="1" t="n">
        <v>-0.0141708167150554</v>
      </c>
      <c r="L1350" s="3" t="n">
        <v>0.13661805099782</v>
      </c>
      <c r="M1350" s="4" t="n">
        <v>0.0013661805099782</v>
      </c>
      <c r="N1350" s="4" t="n">
        <v>0.108871971475361</v>
      </c>
      <c r="O1350" s="4" t="n">
        <v>-0.0148913675694842</v>
      </c>
    </row>
    <row r="1351" customFormat="false" ht="12.75" hidden="false" customHeight="false" outlineLevel="0" collapsed="false">
      <c r="A1351" s="1" t="n">
        <v>13.36</v>
      </c>
      <c r="B1351" s="1" t="n">
        <v>0</v>
      </c>
      <c r="C1351" s="1" t="n">
        <v>0.00258636770824675</v>
      </c>
      <c r="D1351" s="2" t="n">
        <v>0.258636770824675</v>
      </c>
      <c r="F1351" s="2" t="n">
        <v>0.238777883076652</v>
      </c>
      <c r="G1351" s="1" t="n">
        <v>0.00238777883076652</v>
      </c>
      <c r="H1351" s="1" t="n">
        <v>0.10866989635661</v>
      </c>
      <c r="I1351" s="1" t="n">
        <v>-0.0260267892740943</v>
      </c>
      <c r="L1351" s="3" t="n">
        <v>0.245395804343461</v>
      </c>
      <c r="M1351" s="4" t="n">
        <v>0.00245395804343461</v>
      </c>
      <c r="N1351" s="4" t="n">
        <v>0.10866377392405</v>
      </c>
      <c r="O1351" s="4" t="n">
        <v>-0.0267481426926959</v>
      </c>
    </row>
    <row r="1352" customFormat="false" ht="12.75" hidden="false" customHeight="false" outlineLevel="0" collapsed="false">
      <c r="A1352" s="1" t="n">
        <v>13.37</v>
      </c>
      <c r="B1352" s="1" t="n">
        <v>0</v>
      </c>
      <c r="C1352" s="1" t="n">
        <v>0.00367146027618058</v>
      </c>
      <c r="D1352" s="2" t="n">
        <v>0.367146027618058</v>
      </c>
      <c r="F1352" s="2" t="n">
        <v>0.347288076459174</v>
      </c>
      <c r="G1352" s="1" t="n">
        <v>0.00347288076459173</v>
      </c>
      <c r="H1352" s="1" t="n">
        <v>0.108350490408433</v>
      </c>
      <c r="I1352" s="1" t="n">
        <v>-0.0378544003613051</v>
      </c>
      <c r="L1352" s="3" t="n">
        <v>0.353906124845809</v>
      </c>
      <c r="M1352" s="4" t="n">
        <v>0.00353906124845809</v>
      </c>
      <c r="N1352" s="4" t="n">
        <v>0.108337154372407</v>
      </c>
      <c r="O1352" s="4" t="n">
        <v>-0.0385757676359677</v>
      </c>
    </row>
    <row r="1353" customFormat="false" ht="12.75" hidden="false" customHeight="false" outlineLevel="0" collapsed="false">
      <c r="A1353" s="1" t="n">
        <v>13.38</v>
      </c>
      <c r="B1353" s="1" t="n">
        <v>0</v>
      </c>
      <c r="C1353" s="1" t="n">
        <v>0.0047525509524105</v>
      </c>
      <c r="D1353" s="2" t="n">
        <v>0.47525509524105</v>
      </c>
      <c r="F1353" s="2" t="n">
        <v>0.455419828963222</v>
      </c>
      <c r="G1353" s="1" t="n">
        <v>0.00455419828963222</v>
      </c>
      <c r="H1353" s="1" t="n">
        <v>0.107913014599663</v>
      </c>
      <c r="I1353" s="1" t="n">
        <v>-0.0496407613927325</v>
      </c>
      <c r="L1353" s="3" t="n">
        <v>0.462030757738379</v>
      </c>
      <c r="M1353" s="4" t="n">
        <v>0.00462030757738379</v>
      </c>
      <c r="N1353" s="4" t="n">
        <v>0.107892468771078</v>
      </c>
      <c r="O1353" s="4" t="n">
        <v>-0.0503613526297435</v>
      </c>
    </row>
    <row r="1354" customFormat="false" ht="12.75" hidden="false" customHeight="false" outlineLevel="0" collapsed="false">
      <c r="A1354" s="1" t="n">
        <v>13.39</v>
      </c>
      <c r="B1354" s="1" t="n">
        <v>0</v>
      </c>
      <c r="C1354" s="1" t="n">
        <v>0.00582846134809856</v>
      </c>
      <c r="D1354" s="2" t="n">
        <v>0.582846134809856</v>
      </c>
      <c r="F1354" s="2" t="n">
        <v>0.563055309087566</v>
      </c>
      <c r="G1354" s="1" t="n">
        <v>0.00563055309087566</v>
      </c>
      <c r="H1354" s="1" t="n">
        <v>0.107357945649026</v>
      </c>
      <c r="I1354" s="1" t="n">
        <v>-0.0613730287347333</v>
      </c>
      <c r="L1354" s="3" t="n">
        <v>0.569651868577825</v>
      </c>
      <c r="M1354" s="4" t="n">
        <v>0.00569651868577825</v>
      </c>
      <c r="N1354" s="4" t="n">
        <v>0.107330201739331</v>
      </c>
      <c r="O1354" s="4" t="n">
        <v>-0.0620920537196892</v>
      </c>
    </row>
    <row r="1355" customFormat="false" ht="12.75" hidden="false" customHeight="false" outlineLevel="0" collapsed="false">
      <c r="A1355" s="1" t="n">
        <v>13.4</v>
      </c>
      <c r="B1355" s="1" t="n">
        <v>0</v>
      </c>
      <c r="C1355" s="1" t="n">
        <v>0.00689801872091262</v>
      </c>
      <c r="D1355" s="2" t="n">
        <v>0.689801872091262</v>
      </c>
      <c r="F1355" s="2" t="n">
        <v>0.670077226120506</v>
      </c>
      <c r="G1355" s="1" t="n">
        <v>0.00670077226120506</v>
      </c>
      <c r="H1355" s="1" t="n">
        <v>0.106685888416854</v>
      </c>
      <c r="I1355" s="1" t="n">
        <v>-0.0730384176997228</v>
      </c>
      <c r="L1355" s="3" t="n">
        <v>0.67665217166015</v>
      </c>
      <c r="M1355" s="4" t="n">
        <v>0.0067665217166015</v>
      </c>
      <c r="N1355" s="4" t="n">
        <v>0.106650966036912</v>
      </c>
      <c r="O1355" s="4" t="n">
        <v>-0.07375508676406</v>
      </c>
    </row>
    <row r="1356" customFormat="false" ht="12.75" hidden="false" customHeight="false" outlineLevel="0" collapsed="false">
      <c r="A1356" s="1" t="n">
        <v>13.41</v>
      </c>
      <c r="B1356" s="1" t="n">
        <v>0</v>
      </c>
      <c r="C1356" s="1" t="n">
        <v>0.00796005725331546</v>
      </c>
      <c r="D1356" s="2" t="n">
        <v>0.796005725331546</v>
      </c>
      <c r="F1356" s="2" t="n">
        <v>0.776368957951916</v>
      </c>
      <c r="G1356" s="1" t="n">
        <v>0.00776368957951916</v>
      </c>
      <c r="H1356" s="1" t="n">
        <v>0.105897575245967</v>
      </c>
      <c r="I1356" s="1" t="n">
        <v>-0.0846242164776883</v>
      </c>
      <c r="L1356" s="3" t="n">
        <v>0.782915057838905</v>
      </c>
      <c r="M1356" s="4" t="n">
        <v>0.00782915057838905</v>
      </c>
      <c r="N1356" s="4" t="n">
        <v>0.105855501896263</v>
      </c>
      <c r="O1356" s="4" t="n">
        <v>-0.0853377413658839</v>
      </c>
    </row>
    <row r="1357" customFormat="false" ht="12.75" hidden="false" customHeight="false" outlineLevel="0" collapsed="false">
      <c r="A1357" s="1" t="n">
        <v>13.42</v>
      </c>
      <c r="B1357" s="1" t="n">
        <v>0</v>
      </c>
      <c r="C1357" s="1" t="n">
        <v>0.00901341932330595</v>
      </c>
      <c r="D1357" s="2" t="n">
        <v>0.901341932330595</v>
      </c>
      <c r="F1357" s="2" t="n">
        <v>0.881814678156718</v>
      </c>
      <c r="G1357" s="1" t="n">
        <v>0.00881814678156718</v>
      </c>
      <c r="H1357" s="1" t="n">
        <v>0.104993865163637</v>
      </c>
      <c r="I1357" s="1" t="n">
        <v>-0.0961177999882871</v>
      </c>
      <c r="L1357" s="3" t="n">
        <v>0.888324721606074</v>
      </c>
      <c r="M1357" s="4" t="n">
        <v>0.00888324721606074</v>
      </c>
      <c r="N1357" s="4" t="n">
        <v>0.104944676215809</v>
      </c>
      <c r="O1357" s="4" t="n">
        <v>-0.0968273947247778</v>
      </c>
    </row>
    <row r="1358" customFormat="false" ht="12.75" hidden="false" customHeight="false" outlineLevel="0" collapsed="false">
      <c r="A1358" s="1" t="n">
        <v>13.43</v>
      </c>
      <c r="B1358" s="1" t="n">
        <v>0</v>
      </c>
      <c r="C1358" s="1" t="n">
        <v>0.010056956766227</v>
      </c>
      <c r="D1358" s="2" t="n">
        <v>1.0056956766227</v>
      </c>
      <c r="F1358" s="2" t="n">
        <v>0.986299482211288</v>
      </c>
      <c r="G1358" s="1" t="n">
        <v>0.00986299482211288</v>
      </c>
      <c r="H1358" s="1" t="n">
        <v>0.103975742945503</v>
      </c>
      <c r="I1358" s="1" t="n">
        <v>-0.107506643638435</v>
      </c>
      <c r="L1358" s="3" t="n">
        <v>0.992766287297145</v>
      </c>
      <c r="M1358" s="4" t="n">
        <v>0.00992766287297145</v>
      </c>
      <c r="N1358" s="4" t="n">
        <v>0.103919481615218</v>
      </c>
      <c r="O1358" s="4" t="n">
        <v>-0.108211525393301</v>
      </c>
    </row>
    <row r="1359" customFormat="false" ht="12.75" hidden="false" customHeight="false" outlineLevel="0" collapsed="false">
      <c r="A1359" s="1" t="n">
        <v>13.44</v>
      </c>
      <c r="B1359" s="1" t="n">
        <v>0</v>
      </c>
      <c r="C1359" s="1" t="n">
        <v>0.0110895321262649</v>
      </c>
      <c r="D1359" s="2" t="n">
        <v>1.10895321262649</v>
      </c>
      <c r="F1359" s="2" t="n">
        <v>1.08970951270527</v>
      </c>
      <c r="G1359" s="1" t="n">
        <v>0.0108970951270527</v>
      </c>
      <c r="H1359" s="1" t="n">
        <v>0.102844318042459</v>
      </c>
      <c r="I1359" s="1" t="n">
        <v>-0.118778336970395</v>
      </c>
      <c r="L1359" s="3" t="n">
        <v>1.09612593428285</v>
      </c>
      <c r="M1359" s="4" t="n">
        <v>0.0109612593428285</v>
      </c>
      <c r="N1359" s="4" t="n">
        <v>0.102781035353637</v>
      </c>
      <c r="O1359" s="4" t="n">
        <v>-0.119477726922854</v>
      </c>
    </row>
    <row r="1360" customFormat="false" ht="12.75" hidden="false" customHeight="false" outlineLevel="0" collapsed="false">
      <c r="A1360" s="1" t="n">
        <v>13.45</v>
      </c>
      <c r="B1360" s="1" t="n">
        <v>0</v>
      </c>
      <c r="C1360" s="1" t="n">
        <v>0.0121100198962765</v>
      </c>
      <c r="D1360" s="2" t="n">
        <v>1.21100198962765</v>
      </c>
      <c r="F1360" s="2" t="n">
        <v>1.19193208341234</v>
      </c>
      <c r="G1360" s="1" t="n">
        <v>0.0119193208341234</v>
      </c>
      <c r="H1360" s="1" t="n">
        <v>0.10160082337168</v>
      </c>
      <c r="I1360" s="1" t="n">
        <v>-0.129920597185488</v>
      </c>
      <c r="L1360" s="3" t="n">
        <v>1.1982910210111</v>
      </c>
      <c r="M1360" s="4" t="n">
        <v>0.011982910210111</v>
      </c>
      <c r="N1360" s="4" t="n">
        <v>0.101530578112101</v>
      </c>
      <c r="O1360" s="4" t="n">
        <v>-0.130613721384252</v>
      </c>
    </row>
    <row r="1361" customFormat="false" ht="12.75" hidden="false" customHeight="false" outlineLevel="0" collapsed="false">
      <c r="A1361" s="1" t="n">
        <v>13.46</v>
      </c>
      <c r="B1361" s="1" t="n">
        <v>0</v>
      </c>
      <c r="C1361" s="1" t="n">
        <v>0.0131173077445916</v>
      </c>
      <c r="D1361" s="2" t="n">
        <v>1.31173077445916</v>
      </c>
      <c r="F1361" s="2" t="n">
        <v>1.29285580208473</v>
      </c>
      <c r="G1361" s="1" t="n">
        <v>0.0129285580208473</v>
      </c>
      <c r="H1361" s="1" t="n">
        <v>0.100246613973109</v>
      </c>
      <c r="I1361" s="1" t="n">
        <v>-0.140921282528699</v>
      </c>
      <c r="L1361" s="3" t="n">
        <v>1.29915020776401</v>
      </c>
      <c r="M1361" s="4" t="n">
        <v>0.0129915020776401</v>
      </c>
      <c r="N1361" s="4" t="n">
        <v>0.100169472641439</v>
      </c>
      <c r="O1361" s="4" t="n">
        <v>-0.141607372748234</v>
      </c>
    </row>
    <row r="1362" customFormat="false" ht="12.75" hidden="false" customHeight="false" outlineLevel="0" collapsed="false">
      <c r="A1362" s="1" t="n">
        <v>13.47</v>
      </c>
      <c r="B1362" s="1" t="n">
        <v>0</v>
      </c>
      <c r="C1362" s="1" t="n">
        <v>0.0141102977274549</v>
      </c>
      <c r="D1362" s="2" t="n">
        <v>1.41102977274549</v>
      </c>
      <c r="F1362" s="2" t="n">
        <v>1.39237069183772</v>
      </c>
      <c r="G1362" s="1" t="n">
        <v>0.0139237069183772</v>
      </c>
      <c r="H1362" s="1" t="n">
        <v>0.0987831655328674</v>
      </c>
      <c r="I1362" s="1" t="n">
        <v>-0.151768405519585</v>
      </c>
      <c r="L1362" s="3" t="n">
        <v>1.3985935779961</v>
      </c>
      <c r="M1362" s="4" t="n">
        <v>0.013985935779961</v>
      </c>
      <c r="N1362" s="4" t="n">
        <v>0.0986992022771413</v>
      </c>
      <c r="O1362" s="4" t="n">
        <v>-0.152446700111337</v>
      </c>
    </row>
    <row r="1363" customFormat="false" ht="12.75" hidden="false" customHeight="false" outlineLevel="0" collapsed="false">
      <c r="A1363" s="1" t="n">
        <v>13.48</v>
      </c>
      <c r="B1363" s="1" t="n">
        <v>0</v>
      </c>
      <c r="C1363" s="1" t="n">
        <v>0.0150879074857841</v>
      </c>
      <c r="D1363" s="2" t="n">
        <v>1.50879074857841</v>
      </c>
      <c r="F1363" s="2" t="n">
        <v>1.49036831099175</v>
      </c>
      <c r="G1363" s="1" t="n">
        <v>0.0149036831099175</v>
      </c>
      <c r="H1363" s="1" t="n">
        <v>0.0972120727751946</v>
      </c>
      <c r="I1363" s="1" t="n">
        <v>-0.162450146015065</v>
      </c>
      <c r="L1363" s="3" t="n">
        <v>1.49651275812162</v>
      </c>
      <c r="M1363" s="4" t="n">
        <v>0.0149651275812162</v>
      </c>
      <c r="N1363" s="4" t="n">
        <v>0.0971213693228206</v>
      </c>
      <c r="O1363" s="4" t="n">
        <v>-0.163119890752703</v>
      </c>
    </row>
    <row r="1364" customFormat="false" ht="12.75" hidden="false" customHeight="false" outlineLevel="0" collapsed="false">
      <c r="A1364" s="1" t="n">
        <v>13.49</v>
      </c>
      <c r="B1364" s="1" t="n">
        <v>0</v>
      </c>
      <c r="C1364" s="1" t="n">
        <v>0.016049071424942</v>
      </c>
      <c r="D1364" s="2" t="n">
        <v>1.6049071424942</v>
      </c>
      <c r="F1364" s="2" t="n">
        <v>1.58674187124168</v>
      </c>
      <c r="G1364" s="1" t="n">
        <v>0.0158674187124168</v>
      </c>
      <c r="H1364" s="1" t="n">
        <v>0.0955350477246694</v>
      </c>
      <c r="I1364" s="1" t="n">
        <v>-0.172954864089871</v>
      </c>
      <c r="L1364" s="3" t="n">
        <v>1.59280103562025</v>
      </c>
      <c r="M1364" s="4" t="n">
        <v>0.0159280103562025</v>
      </c>
      <c r="N1364" s="4" t="n">
        <v>0.0954376933040188</v>
      </c>
      <c r="O1364" s="4" t="n">
        <v>-0.17361531300761</v>
      </c>
    </row>
    <row r="1365" customFormat="false" ht="12.75" hidden="false" customHeight="false" outlineLevel="0" collapsed="false">
      <c r="A1365" s="1" t="n">
        <v>13.5</v>
      </c>
      <c r="B1365" s="1" t="n">
        <v>0</v>
      </c>
      <c r="C1365" s="1" t="n">
        <v>0.0169927418762342</v>
      </c>
      <c r="D1365" s="2" t="n">
        <v>1.69927418762342</v>
      </c>
      <c r="F1365" s="2" t="n">
        <v>1.68138635402433</v>
      </c>
      <c r="G1365" s="1" t="n">
        <v>0.0168138635402433</v>
      </c>
      <c r="H1365" s="1" t="n">
        <v>0.0937539178406174</v>
      </c>
      <c r="I1365" s="1" t="n">
        <v>-0.183271112720607</v>
      </c>
      <c r="L1365" s="3" t="n">
        <v>1.68735347533267</v>
      </c>
      <c r="M1365" s="4" t="n">
        <v>0.0168735347533267</v>
      </c>
      <c r="N1365" s="4" t="n">
        <v>0.0936500090942635</v>
      </c>
      <c r="O1365" s="4" t="n">
        <v>-0.183921528943685</v>
      </c>
    </row>
    <row r="1366" customFormat="false" ht="12.75" hidden="false" customHeight="false" outlineLevel="0" collapsed="false">
      <c r="A1366" s="1" t="n">
        <v>13.51</v>
      </c>
      <c r="B1366" s="1" t="n">
        <v>0</v>
      </c>
      <c r="C1366" s="1" t="n">
        <v>0.0179178902388678</v>
      </c>
      <c r="D1366" s="2" t="n">
        <v>1.79178902388678</v>
      </c>
      <c r="F1366" s="2" t="n">
        <v>1.77419862495749</v>
      </c>
      <c r="G1366" s="1" t="n">
        <v>0.0177419862495749</v>
      </c>
      <c r="H1366" s="1" t="n">
        <v>0.0918706240257166</v>
      </c>
      <c r="I1366" s="1" t="n">
        <v>-0.193387650259606</v>
      </c>
      <c r="L1366" s="3" t="n">
        <v>1.78006703381908</v>
      </c>
      <c r="M1366" s="4" t="n">
        <v>0.0178006703381908</v>
      </c>
      <c r="N1366" s="4" t="n">
        <v>0.0917602649154147</v>
      </c>
      <c r="O1366" s="4" t="n">
        <v>-0.194027306825979</v>
      </c>
    </row>
    <row r="1367" customFormat="false" ht="12.75" hidden="false" customHeight="false" outlineLevel="0" collapsed="false">
      <c r="A1367" s="1" t="n">
        <v>13.52</v>
      </c>
      <c r="B1367" s="1" t="n">
        <v>0</v>
      </c>
      <c r="C1367" s="1" t="n">
        <v>0.0188235081011271</v>
      </c>
      <c r="D1367" s="2" t="n">
        <v>1.88235081011271</v>
      </c>
      <c r="F1367" s="2" t="n">
        <v>1.86507754622585</v>
      </c>
      <c r="G1367" s="1" t="n">
        <v>0.0186507754622585</v>
      </c>
      <c r="H1367" s="1" t="n">
        <v>0.0898872185109937</v>
      </c>
      <c r="I1367" s="1" t="n">
        <v>-0.203293452684989</v>
      </c>
      <c r="L1367" s="3" t="n">
        <v>1.87084067165614</v>
      </c>
      <c r="M1367" s="4" t="n">
        <v>0.0187084067165614</v>
      </c>
      <c r="N1367" s="4" t="n">
        <v>0.0897705202144992</v>
      </c>
      <c r="O1367" s="4" t="n">
        <v>-0.203921633357343</v>
      </c>
    </row>
    <row r="1368" customFormat="false" ht="12.75" hidden="false" customHeight="false" outlineLevel="0" collapsed="false">
      <c r="A1368" s="1" t="n">
        <v>13.53</v>
      </c>
      <c r="B1368" s="1" t="n">
        <v>0</v>
      </c>
      <c r="C1368" s="1" t="n">
        <v>0.0197086083395414</v>
      </c>
      <c r="D1368" s="2" t="n">
        <v>1.97086083395414</v>
      </c>
      <c r="F1368" s="2" t="n">
        <v>1.9539240867911</v>
      </c>
      <c r="G1368" s="1" t="n">
        <v>0.019539240867911</v>
      </c>
      <c r="H1368" s="1" t="n">
        <v>0.0878058626195006</v>
      </c>
      <c r="I1368" s="1" t="n">
        <v>-0.212977725613574</v>
      </c>
      <c r="L1368" s="3" t="n">
        <v>1.95957546354998</v>
      </c>
      <c r="M1368" s="4" t="n">
        <v>0.0195957546354998</v>
      </c>
      <c r="N1368" s="4" t="n">
        <v>0.0876829434193081</v>
      </c>
      <c r="O1368" s="4" t="n">
        <v>-0.213593725680736</v>
      </c>
    </row>
    <row r="1369" customFormat="false" ht="12.75" hidden="false" customHeight="false" outlineLevel="0" collapsed="false">
      <c r="A1369" s="1" t="n">
        <v>13.54</v>
      </c>
      <c r="B1369" s="1" t="n">
        <v>0</v>
      </c>
      <c r="C1369" s="1" t="n">
        <v>0.02057222619485</v>
      </c>
      <c r="D1369" s="2" t="n">
        <v>2.057222619485</v>
      </c>
      <c r="F1369" s="2" t="n">
        <v>2.0406414303064</v>
      </c>
      <c r="G1369" s="1" t="n">
        <v>0.020406414303064</v>
      </c>
      <c r="H1369" s="1" t="n">
        <v>0.0856288244111152</v>
      </c>
      <c r="I1369" s="1" t="n">
        <v>-0.222429916063548</v>
      </c>
      <c r="L1369" s="3" t="n">
        <v>2.04617470614514</v>
      </c>
      <c r="M1369" s="4" t="n">
        <v>0.0204617470614514</v>
      </c>
      <c r="N1369" s="4" t="n">
        <v>0.0854998095752531</v>
      </c>
      <c r="O1369" s="4" t="n">
        <v>-0.223033043130404</v>
      </c>
    </row>
    <row r="1370" customFormat="false" ht="12.75" hidden="false" customHeight="false" outlineLevel="0" collapsed="false">
      <c r="A1370" s="1" t="n">
        <v>13.55</v>
      </c>
      <c r="B1370" s="1" t="n">
        <v>0</v>
      </c>
      <c r="C1370" s="1" t="n">
        <v>0.0214134203235902</v>
      </c>
      <c r="D1370" s="2" t="n">
        <v>2.14134203235902</v>
      </c>
      <c r="F1370" s="2" t="n">
        <v>2.12513508061748</v>
      </c>
      <c r="G1370" s="1" t="n">
        <v>0.0212513508061748</v>
      </c>
      <c r="H1370" s="1" t="n">
        <v>0.0833584762110275</v>
      </c>
      <c r="I1370" s="1" t="n">
        <v>-0.231639723954086</v>
      </c>
      <c r="L1370" s="3" t="n">
        <v>2.13054402341209</v>
      </c>
      <c r="M1370" s="4" t="n">
        <v>0.0213054402341209</v>
      </c>
      <c r="N1370" s="4" t="n">
        <v>0.0832234978660044</v>
      </c>
      <c r="O1370" s="4" t="n">
        <v>-0.232229298719123</v>
      </c>
    </row>
    <row r="1371" customFormat="false" ht="12.75" hidden="false" customHeight="false" outlineLevel="0" collapsed="false">
      <c r="A1371" s="1" t="n">
        <v>13.56</v>
      </c>
      <c r="B1371" s="1" t="n">
        <v>0</v>
      </c>
      <c r="C1371" s="1" t="n">
        <v>0.0222312738241608</v>
      </c>
      <c r="D1371" s="2" t="n">
        <v>2.22312738241608</v>
      </c>
      <c r="F1371" s="2" t="n">
        <v>2.2073129647353</v>
      </c>
      <c r="G1371" s="1" t="n">
        <v>0.022073129647353</v>
      </c>
      <c r="H1371" s="1" t="n">
        <v>0.0809972920246101</v>
      </c>
      <c r="I1371" s="1" t="n">
        <v>-0.240597113329377</v>
      </c>
      <c r="L1371" s="3" t="n">
        <v>2.21259146949845</v>
      </c>
      <c r="M1371" s="4" t="n">
        <v>0.0221259146949845</v>
      </c>
      <c r="N1371" s="4" t="n">
        <v>0.0808564890206625</v>
      </c>
      <c r="O1371" s="4" t="n">
        <v>-0.241172470348975</v>
      </c>
    </row>
    <row r="1372" customFormat="false" ht="12.75" hidden="false" customHeight="false" outlineLevel="0" collapsed="false">
      <c r="A1372" s="1" t="n">
        <v>13.57</v>
      </c>
      <c r="B1372" s="1" t="n">
        <v>0</v>
      </c>
      <c r="C1372" s="1" t="n">
        <v>0.0230248952362457</v>
      </c>
      <c r="D1372" s="2" t="n">
        <v>2.30248952362457</v>
      </c>
      <c r="F1372" s="2" t="n">
        <v>2.28708553316835</v>
      </c>
      <c r="G1372" s="1" t="n">
        <v>0.0228708553316834</v>
      </c>
      <c r="H1372" s="1" t="n">
        <v>0.0785478448414894</v>
      </c>
      <c r="I1372" s="1" t="n">
        <v>-0.24929232329484</v>
      </c>
      <c r="L1372" s="3" t="n">
        <v>2.29222762893173</v>
      </c>
      <c r="M1372" s="4" t="n">
        <v>0.0229222762893173</v>
      </c>
      <c r="N1372" s="4" t="n">
        <v>0.0784013626102503</v>
      </c>
      <c r="O1372" s="4" t="n">
        <v>-0.249852811733452</v>
      </c>
    </row>
    <row r="1373" customFormat="false" ht="12.75" hidden="false" customHeight="false" outlineLevel="0" collapsed="false">
      <c r="A1373" s="1" t="n">
        <v>13.58</v>
      </c>
      <c r="B1373" s="1" t="n">
        <v>0</v>
      </c>
      <c r="C1373" s="1" t="n">
        <v>0.0237934195125049</v>
      </c>
      <c r="D1373" s="2" t="n">
        <v>2.37934195125049</v>
      </c>
      <c r="F1373" s="2" t="n">
        <v>2.36436585750496</v>
      </c>
      <c r="G1373" s="1" t="n">
        <v>0.0236436585750496</v>
      </c>
      <c r="H1373" s="1" t="n">
        <v>0.0760128038317467</v>
      </c>
      <c r="I1373" s="1" t="n">
        <v>-0.257715878653596</v>
      </c>
      <c r="L1373" s="3" t="n">
        <v>2.3693657140645</v>
      </c>
      <c r="M1373" s="4" t="n">
        <v>0.023693657140645</v>
      </c>
      <c r="N1373" s="4" t="n">
        <v>0.0758607942364888</v>
      </c>
      <c r="O1373" s="4" t="n">
        <v>-0.258260863018978</v>
      </c>
    </row>
    <row r="1374" customFormat="false" ht="12.75" hidden="false" customHeight="false" outlineLevel="0" collapsed="false">
      <c r="A1374" s="1" t="n">
        <v>13.59</v>
      </c>
      <c r="B1374" s="1" t="n">
        <v>0</v>
      </c>
      <c r="C1374" s="1" t="n">
        <v>0.0245360089614769</v>
      </c>
      <c r="D1374" s="2" t="n">
        <v>2.45360089614769</v>
      </c>
      <c r="F1374" s="2" t="n">
        <v>2.4390697251395</v>
      </c>
      <c r="G1374" s="1" t="n">
        <v>0.024390697251395</v>
      </c>
      <c r="H1374" s="1" t="n">
        <v>0.0733949314373205</v>
      </c>
      <c r="I1374" s="1" t="n">
        <v>-0.265858600231623</v>
      </c>
      <c r="L1374" s="3" t="n">
        <v>2.44392165965577</v>
      </c>
      <c r="M1374" s="4" t="n">
        <v>0.0244392165965577</v>
      </c>
      <c r="N1374" s="4" t="n">
        <v>0.0732375526159221</v>
      </c>
      <c r="O1374" s="4" t="n">
        <v>-0.266387461094278</v>
      </c>
    </row>
    <row r="1375" customFormat="false" ht="12.75" hidden="false" customHeight="false" outlineLevel="0" collapsed="false">
      <c r="A1375" s="1" t="n">
        <v>13.6</v>
      </c>
      <c r="B1375" s="1" t="n">
        <v>0</v>
      </c>
      <c r="C1375" s="1" t="n">
        <v>0.0252518541606616</v>
      </c>
      <c r="D1375" s="2" t="n">
        <v>2.52518541606616</v>
      </c>
      <c r="F1375" s="2" t="n">
        <v>2.51111573103904</v>
      </c>
      <c r="G1375" s="1" t="n">
        <v>0.0251111573103904</v>
      </c>
      <c r="H1375" s="1" t="n">
        <v>0.0706970803617612</v>
      </c>
      <c r="I1375" s="1" t="n">
        <v>-0.273711614880327</v>
      </c>
      <c r="L1375" s="3" t="n">
        <v>2.51581421448542</v>
      </c>
      <c r="M1375" s="4" t="n">
        <v>0.0251581421448542</v>
      </c>
      <c r="N1375" s="4" t="n">
        <v>0.0705344965625687</v>
      </c>
      <c r="O1375" s="4" t="n">
        <v>-0.274223749576352</v>
      </c>
    </row>
    <row r="1376" customFormat="false" ht="12.75" hidden="false" customHeight="false" outlineLevel="0" collapsed="false">
      <c r="A1376" s="1" t="n">
        <v>13.61</v>
      </c>
      <c r="B1376" s="1" t="n">
        <v>0</v>
      </c>
      <c r="C1376" s="1" t="n">
        <v>0.0259401748387914</v>
      </c>
      <c r="D1376" s="2" t="n">
        <v>2.59401748387914</v>
      </c>
      <c r="F1376" s="2" t="n">
        <v>2.58042536645073</v>
      </c>
      <c r="G1376" s="1" t="n">
        <v>0.0258042536645073</v>
      </c>
      <c r="H1376" s="1" t="n">
        <v>0.0679221904616313</v>
      </c>
      <c r="I1376" s="1" t="n">
        <v>-0.281266365145642</v>
      </c>
      <c r="L1376" s="3" t="n">
        <v>2.58496502990196</v>
      </c>
      <c r="M1376" s="4" t="n">
        <v>0.0258496502990196</v>
      </c>
      <c r="N1376" s="4" t="n">
        <v>0.0677545718723772</v>
      </c>
      <c r="O1376" s="4" t="n">
        <v>-0.281761188462182</v>
      </c>
    </row>
    <row r="1377" customFormat="false" ht="12.75" hidden="false" customHeight="false" outlineLevel="0" collapsed="false">
      <c r="A1377" s="1" t="n">
        <v>13.62</v>
      </c>
      <c r="B1377" s="1" t="n">
        <v>0</v>
      </c>
      <c r="C1377" s="1" t="n">
        <v>0.0266002207263265</v>
      </c>
      <c r="D1377" s="2" t="n">
        <v>2.66002207263265</v>
      </c>
      <c r="F1377" s="2" t="n">
        <v>2.64692310445302</v>
      </c>
      <c r="G1377" s="1" t="n">
        <v>0.0264692310445302</v>
      </c>
      <c r="H1377" s="1" t="n">
        <v>0.0650732855429375</v>
      </c>
      <c r="I1377" s="1" t="n">
        <v>-0.288514618593109</v>
      </c>
      <c r="L1377" s="3" t="n">
        <v>2.65129874520707</v>
      </c>
      <c r="M1377" s="4" t="n">
        <v>0.0265129874520707</v>
      </c>
      <c r="N1377" s="4" t="n">
        <v>0.064900808112887</v>
      </c>
      <c r="O1377" s="4" t="n">
        <v>-0.288991563435645</v>
      </c>
    </row>
    <row r="1378" customFormat="false" ht="12.75" hidden="false" customHeight="false" outlineLevel="0" collapsed="false">
      <c r="A1378" s="1" t="n">
        <v>13.63</v>
      </c>
      <c r="B1378" s="1" t="n">
        <v>0</v>
      </c>
      <c r="C1378" s="1" t="n">
        <v>0.027231272373249</v>
      </c>
      <c r="D1378" s="2" t="n">
        <v>2.7231272373249</v>
      </c>
      <c r="F1378" s="2" t="n">
        <v>2.71053648225753</v>
      </c>
      <c r="G1378" s="1" t="n">
        <v>0.0271053648225753</v>
      </c>
      <c r="H1378" s="1" t="n">
        <v>0.0621534700660779</v>
      </c>
      <c r="I1378" s="1" t="n">
        <v>-0.295448476778793</v>
      </c>
      <c r="L1378" s="3" t="n">
        <v>2.71474306978381</v>
      </c>
      <c r="M1378" s="4" t="n">
        <v>0.0271474306978381</v>
      </c>
      <c r="N1378" s="4" t="n">
        <v>0.0619763153216115</v>
      </c>
      <c r="O1378" s="4" t="n">
        <v>-0.295906994819488</v>
      </c>
    </row>
    <row r="1379" customFormat="false" ht="12.75" hidden="false" customHeight="false" outlineLevel="0" collapsed="false">
      <c r="A1379" s="1" t="n">
        <v>13.64</v>
      </c>
      <c r="B1379" s="1" t="n">
        <v>0</v>
      </c>
      <c r="C1379" s="1" t="n">
        <v>0.0278326419332633</v>
      </c>
      <c r="D1379" s="2" t="n">
        <v>2.78326419332633</v>
      </c>
      <c r="F1379" s="2" t="n">
        <v>2.77119618017202</v>
      </c>
      <c r="G1379" s="1" t="n">
        <v>0.0277119618017202</v>
      </c>
      <c r="H1379" s="1" t="n">
        <v>0.0591659257629031</v>
      </c>
      <c r="I1379" s="1" t="n">
        <v>-0.302060383856233</v>
      </c>
      <c r="L1379" s="3" t="n">
        <v>2.77522886187908</v>
      </c>
      <c r="M1379" s="4" t="n">
        <v>0.0277522886187908</v>
      </c>
      <c r="N1379" s="4" t="n">
        <v>0.0589842806167</v>
      </c>
      <c r="O1379" s="4" t="n">
        <v>-0.30249994616262</v>
      </c>
    </row>
    <row r="1380" customFormat="false" ht="12.75" hidden="false" customHeight="false" outlineLevel="0" collapsed="false">
      <c r="A1380" s="1" t="n">
        <v>13.65</v>
      </c>
      <c r="B1380" s="1" t="n">
        <v>0</v>
      </c>
      <c r="C1380" s="1" t="n">
        <v>0.0284036739135486</v>
      </c>
      <c r="D1380" s="2" t="n">
        <v>2.84036739135486</v>
      </c>
      <c r="F1380" s="2" t="n">
        <v>2.82883609713825</v>
      </c>
      <c r="G1380" s="1" t="n">
        <v>0.0282883609713825</v>
      </c>
      <c r="H1380" s="1" t="n">
        <v>0.0561139081695714</v>
      </c>
      <c r="I1380" s="1" t="n">
        <v>-0.308343134810077</v>
      </c>
      <c r="L1380" s="3" t="n">
        <v>2.83269020395449</v>
      </c>
      <c r="M1380" s="4" t="n">
        <v>0.0283269020395449</v>
      </c>
      <c r="N1380" s="4" t="n">
        <v>0.0559279647236228</v>
      </c>
      <c r="O1380" s="4" t="n">
        <v>-0.308763232453348</v>
      </c>
    </row>
    <row r="1381" customFormat="false" ht="12.75" hidden="false" customHeight="false" outlineLevel="0" collapsed="false">
      <c r="A1381" s="1" t="n">
        <v>13.66</v>
      </c>
      <c r="B1381" s="1" t="n">
        <v>0</v>
      </c>
      <c r="C1381" s="1" t="n">
        <v>0.0289437458892457</v>
      </c>
      <c r="D1381" s="2" t="n">
        <v>2.89437458892457</v>
      </c>
      <c r="F1381" s="2" t="n">
        <v>2.88339342276253</v>
      </c>
      <c r="G1381" s="1" t="n">
        <v>0.0288339342276253</v>
      </c>
      <c r="H1381" s="1" t="n">
        <v>0.0530007430789841</v>
      </c>
      <c r="I1381" s="1" t="n">
        <v>-0.314289883307405</v>
      </c>
      <c r="L1381" s="3" t="n">
        <v>2.88706447452335</v>
      </c>
      <c r="M1381" s="4" t="n">
        <v>0.0288706447452335</v>
      </c>
      <c r="N1381" s="4" t="n">
        <v>0.0528106984216071</v>
      </c>
      <c r="O1381" s="4" t="n">
        <v>-0.314690027949622</v>
      </c>
    </row>
    <row r="1382" customFormat="false" ht="12.75" hidden="false" customHeight="false" outlineLevel="0" collapsed="false">
      <c r="A1382" s="1" t="n">
        <v>13.67</v>
      </c>
      <c r="B1382" s="1" t="n">
        <v>0</v>
      </c>
      <c r="C1382" s="1" t="n">
        <v>0.0294522691819009</v>
      </c>
      <c r="D1382" s="2" t="n">
        <v>2.94522691819009</v>
      </c>
      <c r="F1382" s="2" t="n">
        <v>2.93480870576035</v>
      </c>
      <c r="G1382" s="1" t="n">
        <v>0.0293480870576035</v>
      </c>
      <c r="H1382" s="1" t="n">
        <v>0.0498298229166554</v>
      </c>
      <c r="I1382" s="1" t="n">
        <v>-0.319894149158202</v>
      </c>
      <c r="L1382" s="3" t="n">
        <v>2.93829241639576</v>
      </c>
      <c r="M1382" s="4" t="n">
        <v>0.0293829241639576</v>
      </c>
      <c r="N1382" s="4" t="n">
        <v>0.0496358789137717</v>
      </c>
      <c r="O1382" s="4" t="n">
        <v>-0.320273873617735</v>
      </c>
    </row>
    <row r="1383" customFormat="false" ht="12.75" hidden="false" customHeight="false" outlineLevel="0" collapsed="false">
      <c r="A1383" s="1" t="n">
        <v>13.68</v>
      </c>
      <c r="B1383" s="1" t="n">
        <v>0</v>
      </c>
      <c r="C1383" s="1" t="n">
        <v>0.0299286895011247</v>
      </c>
      <c r="D1383" s="2" t="n">
        <v>2.99286895011247</v>
      </c>
      <c r="F1383" s="2" t="n">
        <v>2.98302591874067</v>
      </c>
      <c r="G1383" s="1" t="n">
        <v>0.0298302591874067</v>
      </c>
      <c r="H1383" s="1" t="n">
        <v>0.0466046030439809</v>
      </c>
      <c r="I1383" s="1" t="n">
        <v>-0.325149825376841</v>
      </c>
      <c r="L1383" s="3" t="n">
        <v>2.98631820125719</v>
      </c>
      <c r="M1383" s="4" t="n">
        <v>0.0298631820125719</v>
      </c>
      <c r="N1383" s="4" t="n">
        <v>0.0464069661248266</v>
      </c>
      <c r="O1383" s="4" t="n">
        <v>-0.3255086841714</v>
      </c>
    </row>
    <row r="1384" customFormat="false" ht="12.75" hidden="false" customHeight="false" outlineLevel="0" collapsed="false">
      <c r="A1384" s="1" t="n">
        <v>13.69</v>
      </c>
      <c r="B1384" s="1" t="n">
        <v>0</v>
      </c>
      <c r="C1384" s="1" t="n">
        <v>0.0303724875487687</v>
      </c>
      <c r="D1384" s="2" t="n">
        <v>3.03724875487687</v>
      </c>
      <c r="F1384" s="2" t="n">
        <v>3.02799251925912</v>
      </c>
      <c r="G1384" s="1" t="n">
        <v>0.0302799251925912</v>
      </c>
      <c r="H1384" s="1" t="n">
        <v>0.0433285979929129</v>
      </c>
      <c r="I1384" s="1" t="n">
        <v>-0.33005118483688</v>
      </c>
      <c r="L1384" s="3" t="n">
        <v>3.03108949051027</v>
      </c>
      <c r="M1384" s="4" t="n">
        <v>0.0303108949051027</v>
      </c>
      <c r="N1384" s="4" t="n">
        <v>0.0431274789304501</v>
      </c>
      <c r="O1384" s="4" t="n">
        <v>-0.330388754703499</v>
      </c>
    </row>
    <row r="1385" customFormat="false" ht="12.75" hidden="false" customHeight="false" outlineLevel="0" collapsed="false">
      <c r="A1385" s="1" t="n">
        <v>13.7</v>
      </c>
      <c r="B1385" s="1" t="n">
        <v>0</v>
      </c>
      <c r="C1385" s="1" t="n">
        <v>0.0307831795849608</v>
      </c>
      <c r="D1385" s="2" t="n">
        <v>3.07831795849608</v>
      </c>
      <c r="F1385" s="2" t="n">
        <v>3.06965950707366</v>
      </c>
      <c r="G1385" s="1" t="n">
        <v>0.0306965950707366</v>
      </c>
      <c r="H1385" s="1" t="n">
        <v>0.0400053776361688</v>
      </c>
      <c r="I1385" s="1" t="n">
        <v>-0.334592886511936</v>
      </c>
      <c r="L1385" s="3" t="n">
        <v>3.07255749231354</v>
      </c>
      <c r="M1385" s="4" t="n">
        <v>0.0307255749231354</v>
      </c>
      <c r="N1385" s="4" t="n">
        <v>0.0398009913224181</v>
      </c>
      <c r="O1385" s="4" t="n">
        <v>-0.33490876690331</v>
      </c>
    </row>
    <row r="1386" customFormat="false" ht="12.75" hidden="false" customHeight="false" outlineLevel="0" collapsed="false">
      <c r="A1386" s="1" t="n">
        <v>13.71</v>
      </c>
      <c r="B1386" s="1" t="n">
        <v>0</v>
      </c>
      <c r="C1386" s="1" t="n">
        <v>0.0311603179553811</v>
      </c>
      <c r="D1386" s="2" t="n">
        <v>3.11603179553811</v>
      </c>
      <c r="F1386" s="2" t="n">
        <v>3.10798147754031</v>
      </c>
      <c r="G1386" s="1" t="n">
        <v>0.0310798147754031</v>
      </c>
      <c r="H1386" s="1" t="n">
        <v>0.0366385632971304</v>
      </c>
      <c r="I1386" s="1" t="n">
        <v>-0.338769981295808</v>
      </c>
      <c r="L1386" s="3" t="n">
        <v>3.11067701475486</v>
      </c>
      <c r="M1386" s="4" t="n">
        <v>0.0311067701475486</v>
      </c>
      <c r="N1386" s="4" t="n">
        <v>0.0364311285136382</v>
      </c>
      <c r="O1386" s="4" t="n">
        <v>-0.339063794852405</v>
      </c>
    </row>
    <row r="1387" customFormat="false" ht="12.75" hidden="false" customHeight="false" outlineLevel="0" collapsed="false">
      <c r="A1387" s="1" t="n">
        <v>13.72</v>
      </c>
      <c r="B1387" s="1" t="n">
        <v>0</v>
      </c>
      <c r="C1387" s="1" t="n">
        <v>0.0315034915792056</v>
      </c>
      <c r="D1387" s="2" t="n">
        <v>3.15034915792056</v>
      </c>
      <c r="F1387" s="2" t="n">
        <v>3.14291667109071</v>
      </c>
      <c r="G1387" s="1" t="n">
        <v>0.0314291667109071</v>
      </c>
      <c r="H1387" s="1" t="n">
        <v>0.0332318238036728</v>
      </c>
      <c r="I1387" s="1" t="n">
        <v>-0.342577917395543</v>
      </c>
      <c r="L1387" s="3" t="n">
        <v>3.14540651510166</v>
      </c>
      <c r="M1387" s="4" t="n">
        <v>0.0314540651510166</v>
      </c>
      <c r="N1387" s="4" t="n">
        <v>0.0330215629874115</v>
      </c>
      <c r="O1387" s="4" t="n">
        <v>-0.342849310392933</v>
      </c>
    </row>
    <row r="1388" customFormat="false" ht="12.75" hidden="false" customHeight="false" outlineLevel="0" collapsed="false">
      <c r="A1388" s="1" t="n">
        <v>13.73</v>
      </c>
      <c r="B1388" s="1" t="n">
        <v>0</v>
      </c>
      <c r="C1388" s="1" t="n">
        <v>0.031812326397184</v>
      </c>
      <c r="D1388" s="2" t="n">
        <v>3.1812326397184</v>
      </c>
      <c r="F1388" s="2" t="n">
        <v>3.17442701873766</v>
      </c>
      <c r="G1388" s="1" t="n">
        <v>0.0317442701873766</v>
      </c>
      <c r="H1388" s="1" t="n">
        <v>0.0297888714902369</v>
      </c>
      <c r="I1388" s="1" t="n">
        <v>-0.346012545291534</v>
      </c>
      <c r="L1388" s="3" t="n">
        <v>3.17670814507433</v>
      </c>
      <c r="M1388" s="4" t="n">
        <v>0.0317670814507433</v>
      </c>
      <c r="N1388" s="4" t="n">
        <v>0.0295760104951355</v>
      </c>
      <c r="O1388" s="4" t="n">
        <v>-0.34626118806241</v>
      </c>
    </row>
    <row r="1389" customFormat="false" ht="12.75" hidden="false" customHeight="false" outlineLevel="0" collapsed="false">
      <c r="A1389" s="1" t="n">
        <v>13.74</v>
      </c>
      <c r="B1389" s="1" t="n">
        <v>0</v>
      </c>
      <c r="C1389" s="1" t="n">
        <v>0.0320864857793645</v>
      </c>
      <c r="D1389" s="2" t="n">
        <v>3.20864857793645</v>
      </c>
      <c r="F1389" s="2" t="n">
        <v>3.20247818355902</v>
      </c>
      <c r="G1389" s="1" t="n">
        <v>0.0320247818355902</v>
      </c>
      <c r="H1389" s="1" t="n">
        <v>0.0263134581524827</v>
      </c>
      <c r="I1389" s="1" t="n">
        <v>-0.349070122259264</v>
      </c>
      <c r="L1389" s="3" t="n">
        <v>3.20454779209327</v>
      </c>
      <c r="M1389" s="4" t="n">
        <v>0.0320454779209327</v>
      </c>
      <c r="N1389" s="4" t="n">
        <v>0.0260982260068769</v>
      </c>
      <c r="O1389" s="4" t="n">
        <v>-0.34929570958966</v>
      </c>
    </row>
    <row r="1390" customFormat="false" ht="12.75" hidden="false" customHeight="false" outlineLevel="0" collapsed="false">
      <c r="A1390" s="1" t="n">
        <v>13.75</v>
      </c>
      <c r="B1390" s="1" t="n">
        <v>0</v>
      </c>
      <c r="C1390" s="1" t="n">
        <v>0.0323256708920203</v>
      </c>
      <c r="D1390" s="2" t="n">
        <v>3.23256708920203</v>
      </c>
      <c r="F1390" s="2" t="n">
        <v>3.22703959811474</v>
      </c>
      <c r="G1390" s="1" t="n">
        <v>0.0322703959811474</v>
      </c>
      <c r="H1390" s="1" t="n">
        <v>0.0228093709589469</v>
      </c>
      <c r="I1390" s="1" t="n">
        <v>-0.351747316447764</v>
      </c>
      <c r="L1390" s="3" t="n">
        <v>3.22889511645494</v>
      </c>
      <c r="M1390" s="4" t="n">
        <v>0.0322889511645494</v>
      </c>
      <c r="N1390" s="4" t="n">
        <v>0.0225919996191919</v>
      </c>
      <c r="O1390" s="4" t="n">
        <v>-0.351949567946992</v>
      </c>
    </row>
    <row r="1391" customFormat="false" ht="12.75" hidden="false" customHeight="false" outlineLevel="0" collapsed="false">
      <c r="A1391" s="1" t="n">
        <v>13.76</v>
      </c>
      <c r="B1391" s="1" t="n">
        <v>0</v>
      </c>
      <c r="C1391" s="1" t="n">
        <v>0.0325296210233785</v>
      </c>
      <c r="D1391" s="2" t="n">
        <v>3.25296210233785</v>
      </c>
      <c r="F1391" s="2" t="n">
        <v>3.24808449775629</v>
      </c>
      <c r="G1391" s="1" t="n">
        <v>0.0324808449775629</v>
      </c>
      <c r="H1391" s="1" t="n">
        <v>0.0192804283241561</v>
      </c>
      <c r="I1391" s="1" t="n">
        <v>-0.354041210510345</v>
      </c>
      <c r="L1391" s="3" t="n">
        <v>3.24972358439605</v>
      </c>
      <c r="M1391" s="4" t="n">
        <v>0.0324972358439605</v>
      </c>
      <c r="N1391" s="4" t="n">
        <v>0.0190611524246857</v>
      </c>
      <c r="O1391" s="4" t="n">
        <v>-0.354219870954208</v>
      </c>
    </row>
    <row r="1392" customFormat="false" ht="12.75" hidden="false" customHeight="false" outlineLevel="0" collapsed="false">
      <c r="A1392" s="1" t="n">
        <v>13.77</v>
      </c>
      <c r="B1392" s="1" t="n">
        <v>0</v>
      </c>
      <c r="C1392" s="1" t="n">
        <v>0.0326981138677956</v>
      </c>
      <c r="D1392" s="2" t="n">
        <v>3.26981138677956</v>
      </c>
      <c r="F1392" s="2" t="n">
        <v>3.26558994979221</v>
      </c>
      <c r="G1392" s="1" t="n">
        <v>0.0326558994979221</v>
      </c>
      <c r="H1392" s="1" t="n">
        <v>0.0157304757476855</v>
      </c>
      <c r="I1392" s="1" t="n">
        <v>-0.355949304783634</v>
      </c>
      <c r="L1392" s="3" t="n">
        <v>3.26701049701017</v>
      </c>
      <c r="M1392" s="4" t="n">
        <v>0.0326701049701017</v>
      </c>
      <c r="N1392" s="4" t="n">
        <v>0.0155095323477624</v>
      </c>
      <c r="O1392" s="4" t="n">
        <v>-0.356104144430504</v>
      </c>
    </row>
    <row r="1393" customFormat="false" ht="12.75" hidden="false" customHeight="false" outlineLevel="0" collapsed="false">
      <c r="A1393" s="1" t="n">
        <v>13.78</v>
      </c>
      <c r="B1393" s="1" t="n">
        <v>0</v>
      </c>
      <c r="C1393" s="1" t="n">
        <v>0.0328309657680712</v>
      </c>
      <c r="D1393" s="2" t="n">
        <v>3.28309657680712</v>
      </c>
      <c r="F1393" s="2" t="n">
        <v>3.27953687847791</v>
      </c>
      <c r="G1393" s="1" t="n">
        <v>0.0327953687847791</v>
      </c>
      <c r="H1393" s="1" t="n">
        <v>0.0121633816237102</v>
      </c>
      <c r="I1393" s="1" t="n">
        <v>-0.35746952001147</v>
      </c>
      <c r="L1393" s="3" t="n">
        <v>3.28073701498502</v>
      </c>
      <c r="M1393" s="4" t="n">
        <v>0.0328073701498502</v>
      </c>
      <c r="N1393" s="4" t="n">
        <v>0.0119410099511567</v>
      </c>
      <c r="O1393" s="4" t="n">
        <v>-0.357600334890839</v>
      </c>
    </row>
    <row r="1394" customFormat="false" ht="12.75" hidden="false" customHeight="false" outlineLevel="0" collapsed="false">
      <c r="A1394" s="1" t="n">
        <v>13.79</v>
      </c>
      <c r="B1394" s="1" t="n">
        <v>0</v>
      </c>
      <c r="C1394" s="1" t="n">
        <v>0.0329280319156338</v>
      </c>
      <c r="D1394" s="2" t="n">
        <v>3.29280319156338</v>
      </c>
      <c r="F1394" s="2" t="n">
        <v>3.28991008580256</v>
      </c>
      <c r="G1394" s="1" t="n">
        <v>0.0328991008580256</v>
      </c>
      <c r="H1394" s="1" t="n">
        <v>0.00858303302559976</v>
      </c>
      <c r="I1394" s="1" t="n">
        <v>-0.358600199610671</v>
      </c>
      <c r="L1394" s="3" t="n">
        <v>3.29088817913356</v>
      </c>
      <c r="M1394" s="4" t="n">
        <v>0.0329088817913356</v>
      </c>
      <c r="N1394" s="4" t="n">
        <v>0.00835947421778195</v>
      </c>
      <c r="O1394" s="4" t="n">
        <v>-0.358706811783827</v>
      </c>
    </row>
    <row r="1395" customFormat="false" ht="12.75" hidden="false" customHeight="false" outlineLevel="0" collapsed="false">
      <c r="A1395" s="1" t="n">
        <v>13.8</v>
      </c>
      <c r="B1395" s="1" t="n">
        <v>0</v>
      </c>
      <c r="C1395" s="1" t="n">
        <v>0.0329892065083825</v>
      </c>
      <c r="D1395" s="2" t="n">
        <v>3.29892065083825</v>
      </c>
      <c r="F1395" s="2" t="n">
        <v>3.29669826805045</v>
      </c>
      <c r="G1395" s="1" t="n">
        <v>0.0329669826805045</v>
      </c>
      <c r="H1395" s="1" t="n">
        <v>0.00499333147016562</v>
      </c>
      <c r="I1395" s="1" t="n">
        <v>-0.359340111476223</v>
      </c>
      <c r="L1395" s="3" t="n">
        <v>3.29745292669662</v>
      </c>
      <c r="M1395" s="4" t="n">
        <v>0.0329745292669662</v>
      </c>
      <c r="N1395" s="4" t="n">
        <v>0.0047688283125212</v>
      </c>
      <c r="O1395" s="4" t="n">
        <v>-0.359422369268715</v>
      </c>
    </row>
    <row r="1396" customFormat="false" ht="12.75" hidden="false" customHeight="false" outlineLevel="0" collapsed="false">
      <c r="A1396" s="1" t="n">
        <v>13.81</v>
      </c>
      <c r="B1396" s="1" t="n">
        <v>0</v>
      </c>
      <c r="C1396" s="1" t="n">
        <v>0.0330144228660112</v>
      </c>
      <c r="D1396" s="2" t="n">
        <v>3.30144228660112</v>
      </c>
      <c r="F1396" s="2" t="n">
        <v>3.29989402811861</v>
      </c>
      <c r="G1396" s="1" t="n">
        <v>0.0329989402811861</v>
      </c>
      <c r="H1396" s="1" t="n">
        <v>0.00139818866616565</v>
      </c>
      <c r="I1396" s="1" t="n">
        <v>-0.359688449323904</v>
      </c>
      <c r="L1396" s="3" t="n">
        <v>3.30042410339903</v>
      </c>
      <c r="M1396" s="4" t="n">
        <v>0.0330042410339903</v>
      </c>
      <c r="N1396" s="4" t="n">
        <v>0.00117298532853012</v>
      </c>
      <c r="O1396" s="4" t="n">
        <v>-0.359746227529511</v>
      </c>
    </row>
    <row r="1397" customFormat="false" ht="12.75" hidden="false" customHeight="false" outlineLevel="0" collapsed="false">
      <c r="A1397" s="1" t="n">
        <v>13.82</v>
      </c>
      <c r="B1397" s="1" t="n">
        <v>0</v>
      </c>
      <c r="C1397" s="1" t="n">
        <v>0.0330036535026901</v>
      </c>
      <c r="D1397" s="2" t="n">
        <v>3.30036535026901</v>
      </c>
      <c r="F1397" s="2" t="n">
        <v>3.29949388357754</v>
      </c>
      <c r="G1397" s="1" t="n">
        <v>0.0329949388357754</v>
      </c>
      <c r="H1397" s="1" t="n">
        <v>-0.00219847774829968</v>
      </c>
      <c r="I1397" s="1" t="n">
        <v>-0.359644833568897</v>
      </c>
      <c r="L1397" s="3" t="n">
        <v>3.29979847124642</v>
      </c>
      <c r="M1397" s="4" t="n">
        <v>0.0329979847124642</v>
      </c>
      <c r="N1397" s="4" t="n">
        <v>-0.00242413597724087</v>
      </c>
      <c r="O1397" s="4" t="n">
        <v>-0.359678033624828</v>
      </c>
    </row>
    <row r="1398" customFormat="false" ht="12.75" hidden="false" customHeight="false" outlineLevel="0" collapsed="false">
      <c r="A1398" s="1" t="n">
        <v>13.83</v>
      </c>
      <c r="B1398" s="1" t="n">
        <v>0</v>
      </c>
      <c r="C1398" s="1" t="n">
        <v>0.0329569101570251</v>
      </c>
      <c r="D1398" s="2" t="n">
        <v>3.29569101570251</v>
      </c>
      <c r="F1398" s="2" t="n">
        <v>3.29549827046597</v>
      </c>
      <c r="G1398" s="1" t="n">
        <v>0.0329549827046597</v>
      </c>
      <c r="H1398" s="1" t="n">
        <v>-0.00579274847484079</v>
      </c>
      <c r="I1398" s="1" t="n">
        <v>-0.359209311739422</v>
      </c>
      <c r="L1398" s="3" t="n">
        <v>3.29557671205397</v>
      </c>
      <c r="M1398" s="4" t="n">
        <v>0.0329557671205397</v>
      </c>
      <c r="N1398" s="4" t="n">
        <v>-0.00601861545472606</v>
      </c>
      <c r="O1398" s="4" t="n">
        <v>-0.35921786187252</v>
      </c>
    </row>
    <row r="1399" customFormat="false" ht="12.75" hidden="false" customHeight="false" outlineLevel="0" collapsed="false">
      <c r="A1399" s="1" t="n">
        <v>13.84</v>
      </c>
      <c r="B1399" s="1" t="n">
        <v>0</v>
      </c>
      <c r="C1399" s="1" t="n">
        <v>0.0328742437792631</v>
      </c>
      <c r="D1399" s="2" t="n">
        <v>3.28742437792631</v>
      </c>
      <c r="F1399" s="2" t="n">
        <v>3.28791154281572</v>
      </c>
      <c r="G1399" s="1" t="n">
        <v>0.0328791154281572</v>
      </c>
      <c r="H1399" s="1" t="n">
        <v>-0.00938070682566233</v>
      </c>
      <c r="I1399" s="1" t="n">
        <v>-0.358382358424949</v>
      </c>
      <c r="L1399" s="3" t="n">
        <v>3.28776342670339</v>
      </c>
      <c r="M1399" s="4" t="n">
        <v>0.0328776342670339</v>
      </c>
      <c r="N1399" s="4" t="n">
        <v>-0.0096065358329301</v>
      </c>
      <c r="O1399" s="4" t="n">
        <v>-0.358366213768693</v>
      </c>
    </row>
    <row r="1400" customFormat="false" ht="12.75" hidden="false" customHeight="false" outlineLevel="0" collapsed="false">
      <c r="A1400" s="1" t="n">
        <v>13.85</v>
      </c>
      <c r="B1400" s="1" t="n">
        <v>0</v>
      </c>
      <c r="C1400" s="1" t="n">
        <v>0.0327557444757559</v>
      </c>
      <c r="D1400" s="2" t="n">
        <v>3.27557444757559</v>
      </c>
      <c r="F1400" s="2" t="n">
        <v>3.2767419679071</v>
      </c>
      <c r="G1400" s="1" t="n">
        <v>0.032767419679071</v>
      </c>
      <c r="H1400" s="1" t="n">
        <v>-0.0129584429915814</v>
      </c>
      <c r="I1400" s="1" t="n">
        <v>-0.357164874759033</v>
      </c>
      <c r="L1400" s="3" t="n">
        <v>3.27636713012883</v>
      </c>
      <c r="M1400" s="4" t="n">
        <v>0.0327636713012883</v>
      </c>
      <c r="N1400" s="4" t="n">
        <v>-0.0131839869889798</v>
      </c>
      <c r="O1400" s="4" t="n">
        <v>-0.357124017441172</v>
      </c>
    </row>
    <row r="1401" customFormat="false" ht="12.75" hidden="false" customHeight="false" outlineLevel="0" collapsed="false">
      <c r="A1401" s="1" t="n">
        <v>13.86</v>
      </c>
      <c r="B1401" s="1" t="n">
        <v>0</v>
      </c>
      <c r="C1401" s="1" t="n">
        <v>0.0326015414107444</v>
      </c>
      <c r="D1401" s="2" t="n">
        <v>3.26015414107444</v>
      </c>
      <c r="F1401" s="2" t="n">
        <v>3.26200171726003</v>
      </c>
      <c r="G1401" s="1" t="n">
        <v>0.0326200171726003</v>
      </c>
      <c r="H1401" s="1" t="n">
        <v>-0.0165220583025635</v>
      </c>
      <c r="I1401" s="1" t="n">
        <v>-0.355558187437345</v>
      </c>
      <c r="L1401" s="3" t="n">
        <v>3.26140024203732</v>
      </c>
      <c r="M1401" s="4" t="n">
        <v>0.0326140024203732</v>
      </c>
      <c r="N1401" s="4" t="n">
        <v>-0.0167470702093758</v>
      </c>
      <c r="O1401" s="4" t="n">
        <v>-0.355492626638022</v>
      </c>
    </row>
    <row r="1402" customFormat="false" ht="12.75" hidden="false" customHeight="false" outlineLevel="0" collapsed="false">
      <c r="A1402" s="1" t="n">
        <v>13.87</v>
      </c>
      <c r="B1402" s="1" t="n">
        <v>0</v>
      </c>
      <c r="C1402" s="1" t="n">
        <v>0.0324118026655696</v>
      </c>
      <c r="D1402" s="2" t="n">
        <v>3.24118026655696</v>
      </c>
      <c r="F1402" s="2" t="n">
        <v>3.24370685337069</v>
      </c>
      <c r="G1402" s="1" t="n">
        <v>0.0324370685337069</v>
      </c>
      <c r="H1402" s="1" t="n">
        <v>-0.0200676694761107</v>
      </c>
      <c r="I1402" s="1" t="n">
        <v>-0.353564047271971</v>
      </c>
      <c r="L1402" s="3" t="n">
        <v>3.24287907337373</v>
      </c>
      <c r="M1402" s="4" t="n">
        <v>0.0324287907337373</v>
      </c>
      <c r="N1402" s="4" t="n">
        <v>-0.0202919024388287</v>
      </c>
      <c r="O1402" s="4" t="n">
        <v>-0.353473819252237</v>
      </c>
    </row>
    <row r="1403" customFormat="false" ht="12.75" hidden="false" customHeight="false" outlineLevel="0" collapsed="false">
      <c r="A1403" s="1" t="n">
        <v>13.88</v>
      </c>
      <c r="B1403" s="1" t="n">
        <v>0</v>
      </c>
      <c r="C1403" s="1" t="n">
        <v>0.032186735055464</v>
      </c>
      <c r="D1403" s="2" t="n">
        <v>3.2186735055464</v>
      </c>
      <c r="F1403" s="2" t="n">
        <v>3.22187731220819</v>
      </c>
      <c r="G1403" s="1" t="n">
        <v>0.0322187731220819</v>
      </c>
      <c r="H1403" s="1" t="n">
        <v>-0.0235914128488876</v>
      </c>
      <c r="I1403" s="1" t="n">
        <v>-0.351184627283546</v>
      </c>
      <c r="L1403" s="3" t="n">
        <v>3.22082380854508</v>
      </c>
      <c r="M1403" s="4" t="n">
        <v>0.0322082380854508</v>
      </c>
      <c r="N1403" s="4" t="n">
        <v>-0.0238146205120124</v>
      </c>
      <c r="O1403" s="4" t="n">
        <v>-0.351069795384184</v>
      </c>
    </row>
    <row r="1404" customFormat="false" ht="12.75" hidden="false" customHeight="false" outlineLevel="0" collapsed="false">
      <c r="A1404" s="1" t="n">
        <v>13.89</v>
      </c>
      <c r="B1404" s="1" t="n">
        <v>0</v>
      </c>
      <c r="C1404" s="1" t="n">
        <v>0.0319265839041225</v>
      </c>
      <c r="D1404" s="2" t="n">
        <v>3.19265839041225</v>
      </c>
      <c r="F1404" s="2" t="n">
        <v>3.19653688149026</v>
      </c>
      <c r="G1404" s="1" t="n">
        <v>0.0319653688149026</v>
      </c>
      <c r="H1404" s="1" t="n">
        <v>-0.0270894485869714</v>
      </c>
      <c r="I1404" s="1" t="n">
        <v>-0.348422520333303</v>
      </c>
      <c r="L1404" s="3" t="n">
        <v>3.19525848342355</v>
      </c>
      <c r="M1404" s="4" t="n">
        <v>0.0319525848342355</v>
      </c>
      <c r="N1404" s="4" t="n">
        <v>-0.0273113853636513</v>
      </c>
      <c r="O1404" s="4" t="n">
        <v>-0.348283174943931</v>
      </c>
    </row>
    <row r="1405" customFormat="false" ht="12.75" hidden="false" customHeight="false" outlineLevel="0" collapsed="false">
      <c r="A1405" s="1" t="n">
        <v>13.9</v>
      </c>
      <c r="B1405" s="1" t="n">
        <v>0</v>
      </c>
      <c r="C1405" s="1" t="n">
        <v>0.0316316327763006</v>
      </c>
      <c r="D1405" s="2" t="n">
        <v>3.16316327763006</v>
      </c>
      <c r="F1405" s="2" t="n">
        <v>3.16771317476171</v>
      </c>
      <c r="G1405" s="1" t="n">
        <v>0.0316771317476171</v>
      </c>
      <c r="H1405" s="1" t="n">
        <v>-0.0305579648701259</v>
      </c>
      <c r="I1405" s="1" t="n">
        <v>-0.345280736297629</v>
      </c>
      <c r="L1405" s="3" t="n">
        <v>3.16621095915209</v>
      </c>
      <c r="M1405" s="4" t="n">
        <v>0.0316621095915209</v>
      </c>
      <c r="N1405" s="4" t="n">
        <v>-0.0307783862123515</v>
      </c>
      <c r="O1405" s="4" t="n">
        <v>-0.345116994796062</v>
      </c>
    </row>
    <row r="1406" customFormat="false" ht="12.75" hidden="false" customHeight="false" outlineLevel="0" collapsed="false">
      <c r="A1406" s="1" t="n">
        <v>13.91</v>
      </c>
      <c r="B1406" s="1" t="n">
        <v>0</v>
      </c>
      <c r="C1406" s="1" t="n">
        <v>0.0313022031687276</v>
      </c>
      <c r="D1406" s="2" t="n">
        <v>3.13022031687276</v>
      </c>
      <c r="F1406" s="2" t="n">
        <v>3.13543760130387</v>
      </c>
      <c r="G1406" s="1" t="n">
        <v>0.0313543760130387</v>
      </c>
      <c r="H1406" s="1" t="n">
        <v>-0.0339931820455553</v>
      </c>
      <c r="I1406" s="1" t="n">
        <v>-0.341762698788191</v>
      </c>
      <c r="L1406" s="3" t="n">
        <v>3.13371289178134</v>
      </c>
      <c r="M1406" s="4" t="n">
        <v>0.0313371289178134</v>
      </c>
      <c r="N1406" s="4" t="n">
        <v>-0.0342118447135825</v>
      </c>
      <c r="O1406" s="4" t="n">
        <v>-0.3415747054501</v>
      </c>
    </row>
    <row r="1407" customFormat="false" ht="12.75" hidden="false" customHeight="false" outlineLevel="0" collapsed="false">
      <c r="A1407" s="1" t="n">
        <v>13.92</v>
      </c>
      <c r="B1407" s="1" t="n">
        <v>0</v>
      </c>
      <c r="C1407" s="1" t="n">
        <v>0.0309386541596762</v>
      </c>
      <c r="D1407" s="2" t="n">
        <v>3.09386541596762</v>
      </c>
      <c r="F1407" s="2" t="n">
        <v>3.09974533190779</v>
      </c>
      <c r="G1407" s="1" t="n">
        <v>0.0309974533190779</v>
      </c>
      <c r="H1407" s="1" t="n">
        <v>-0.0373913567466022</v>
      </c>
      <c r="I1407" s="1" t="n">
        <v>-0.337872241421218</v>
      </c>
      <c r="L1407" s="3" t="n">
        <v>3.09779969777075</v>
      </c>
      <c r="M1407" s="4" t="n">
        <v>0.0309779969777075</v>
      </c>
      <c r="N1407" s="4" t="n">
        <v>-0.0376080190773341</v>
      </c>
      <c r="O1407" s="4" t="n">
        <v>-0.337660167300128</v>
      </c>
    </row>
    <row r="1408" customFormat="false" ht="12.75" hidden="false" customHeight="false" outlineLevel="0" collapsed="false">
      <c r="A1408" s="1" t="n">
        <v>13.93</v>
      </c>
      <c r="B1408" s="1" t="n">
        <v>0</v>
      </c>
      <c r="C1408" s="1" t="n">
        <v>0.0305413820175664</v>
      </c>
      <c r="D1408" s="2" t="n">
        <v>3.05413820175664</v>
      </c>
      <c r="F1408" s="2" t="n">
        <v>3.06067526054854</v>
      </c>
      <c r="G1408" s="1" t="n">
        <v>0.0306067526054854</v>
      </c>
      <c r="H1408" s="1" t="n">
        <v>-0.0407487859719079</v>
      </c>
      <c r="I1408" s="1" t="n">
        <v>-0.333613603639993</v>
      </c>
      <c r="L1408" s="3" t="n">
        <v>3.05851051539172</v>
      </c>
      <c r="M1408" s="4" t="n">
        <v>0.0305851051539172</v>
      </c>
      <c r="N1408" s="4" t="n">
        <v>-0.0409632081459228</v>
      </c>
      <c r="O1408" s="4" t="n">
        <v>-0.33337764641773</v>
      </c>
    </row>
    <row r="1409" customFormat="false" ht="12.75" hidden="false" customHeight="false" outlineLevel="0" collapsed="false">
      <c r="A1409" s="1" t="n">
        <v>13.94</v>
      </c>
      <c r="B1409" s="1" t="n">
        <v>0</v>
      </c>
      <c r="C1409" s="1" t="n">
        <v>0.0301108197690336</v>
      </c>
      <c r="D1409" s="2" t="n">
        <v>3.01108197690336</v>
      </c>
      <c r="F1409" s="2" t="n">
        <v>3.01826996200229</v>
      </c>
      <c r="G1409" s="1" t="n">
        <v>0.0301826996200229</v>
      </c>
      <c r="H1409" s="1" t="n">
        <v>-0.0440618111205826</v>
      </c>
      <c r="I1409" s="1" t="n">
        <v>-0.328991426095124</v>
      </c>
      <c r="L1409" s="3" t="n">
        <v>3.01588816207457</v>
      </c>
      <c r="M1409" s="4" t="n">
        <v>0.0301588816207457</v>
      </c>
      <c r="N1409" s="4" t="n">
        <v>-0.0442737554275248</v>
      </c>
      <c r="O1409" s="4" t="n">
        <v>-0.328731809902815</v>
      </c>
    </row>
    <row r="1410" customFormat="false" ht="12.75" hidden="false" customHeight="false" outlineLevel="0" collapsed="false">
      <c r="A1410" s="1" t="n">
        <v>13.95</v>
      </c>
      <c r="B1410" s="1" t="n">
        <v>0</v>
      </c>
      <c r="C1410" s="1" t="n">
        <v>0.0296474367269288</v>
      </c>
      <c r="D1410" s="2" t="n">
        <v>2.96474367269288</v>
      </c>
      <c r="F1410" s="2" t="n">
        <v>2.9725756454525</v>
      </c>
      <c r="G1410" s="1" t="n">
        <v>0.029725756454525</v>
      </c>
      <c r="H1410" s="1" t="n">
        <v>-0.0473268219789964</v>
      </c>
      <c r="I1410" s="1" t="n">
        <v>-0.324010745587611</v>
      </c>
      <c r="L1410" s="3" t="n">
        <v>2.96997908774604</v>
      </c>
      <c r="M1410" s="4" t="n">
        <v>0.0296997908774604</v>
      </c>
      <c r="N1410" s="4" t="n">
        <v>-0.0475360530810271</v>
      </c>
      <c r="O1410" s="4" t="n">
        <v>-0.323727720797403</v>
      </c>
    </row>
    <row r="1411" customFormat="false" ht="12.75" hidden="false" customHeight="false" outlineLevel="0" collapsed="false">
      <c r="A1411" s="1" t="n">
        <v>13.96</v>
      </c>
      <c r="B1411" s="1" t="n">
        <v>0</v>
      </c>
      <c r="C1411" s="1" t="n">
        <v>0.0291517379787684</v>
      </c>
      <c r="D1411" s="2" t="n">
        <v>2.91517379787684</v>
      </c>
      <c r="F1411" s="2" t="n">
        <v>2.92364210413559</v>
      </c>
      <c r="G1411" s="1" t="n">
        <v>0.0292364210413559</v>
      </c>
      <c r="H1411" s="1" t="n">
        <v>-0.0505402606548348</v>
      </c>
      <c r="I1411" s="1" t="n">
        <v>-0.318676989580227</v>
      </c>
      <c r="L1411" s="3" t="n">
        <v>2.92083332420808</v>
      </c>
      <c r="M1411" s="4" t="n">
        <v>0.0292083332420808</v>
      </c>
      <c r="N1411" s="4" t="n">
        <v>-0.0507465458478527</v>
      </c>
      <c r="O1411" s="4" t="n">
        <v>-0.318370832567907</v>
      </c>
    </row>
    <row r="1412" customFormat="false" ht="12.75" hidden="false" customHeight="false" outlineLevel="0" collapsed="false">
      <c r="A1412" s="1" t="n">
        <v>13.97</v>
      </c>
      <c r="B1412" s="1" t="n">
        <v>0</v>
      </c>
      <c r="C1412" s="1" t="n">
        <v>0.0286242638361883</v>
      </c>
      <c r="D1412" s="2" t="n">
        <v>2.86242638361883</v>
      </c>
      <c r="F1412" s="2" t="n">
        <v>2.8715226610811</v>
      </c>
      <c r="G1412" s="1" t="n">
        <v>0.028715226610811</v>
      </c>
      <c r="H1412" s="1" t="n">
        <v>-0.0536986254541517</v>
      </c>
      <c r="I1412" s="1" t="n">
        <v>-0.312995970283197</v>
      </c>
      <c r="L1412" s="3" t="n">
        <v>2.86850443061306</v>
      </c>
      <c r="M1412" s="4" t="n">
        <v>0.0286850443061306</v>
      </c>
      <c r="N1412" s="4" t="n">
        <v>-0.053901734926501</v>
      </c>
      <c r="O1412" s="4" t="n">
        <v>-0.312666983161944</v>
      </c>
    </row>
    <row r="1413" customFormat="false" ht="12.75" hidden="false" customHeight="false" outlineLevel="0" collapsed="false">
      <c r="A1413" s="1" t="n">
        <v>13.98</v>
      </c>
      <c r="B1413" s="1" t="n">
        <v>0</v>
      </c>
      <c r="C1413" s="1" t="n">
        <v>0.0280655892460042</v>
      </c>
      <c r="D1413" s="2" t="n">
        <v>2.80655892460042</v>
      </c>
      <c r="F1413" s="2" t="n">
        <v>2.81627411100543</v>
      </c>
      <c r="G1413" s="1" t="n">
        <v>0.0281627411100543</v>
      </c>
      <c r="H1413" s="1" t="n">
        <v>-0.05679847469717</v>
      </c>
      <c r="I1413" s="1" t="n">
        <v>-0.306973878320614</v>
      </c>
      <c r="L1413" s="3" t="n">
        <v>2.81304943509494</v>
      </c>
      <c r="M1413" s="4" t="n">
        <v>0.0281304943509494</v>
      </c>
      <c r="N1413" s="4" t="n">
        <v>-0.0569981817855426</v>
      </c>
      <c r="O1413" s="4" t="n">
        <v>-0.306622388646117</v>
      </c>
    </row>
    <row r="1414" customFormat="false" ht="12.75" hidden="false" customHeight="false" outlineLevel="0" collapsed="false">
      <c r="A1414" s="1" t="n">
        <v>13.99</v>
      </c>
      <c r="B1414" s="1" t="n">
        <v>0</v>
      </c>
      <c r="C1414" s="1" t="n">
        <v>0.02747632316352</v>
      </c>
      <c r="D1414" s="2" t="n">
        <v>2.747632316352</v>
      </c>
      <c r="F1414" s="2" t="n">
        <v>2.7579566584225</v>
      </c>
      <c r="G1414" s="1" t="n">
        <v>0.027579566584225</v>
      </c>
      <c r="H1414" s="1" t="n">
        <v>-0.0598364304686954</v>
      </c>
      <c r="I1414" s="1" t="n">
        <v>-0.300617275984497</v>
      </c>
      <c r="L1414" s="3" t="n">
        <v>2.75452877261986</v>
      </c>
      <c r="M1414" s="4" t="n">
        <v>0.0275452877261986</v>
      </c>
      <c r="N1414" s="4" t="n">
        <v>-0.0600325119109334</v>
      </c>
      <c r="O1414" s="4" t="n">
        <v>-0.30024363643174</v>
      </c>
    </row>
    <row r="1415" customFormat="false" ht="12.75" hidden="false" customHeight="false" outlineLevel="0" collapsed="false">
      <c r="A1415" s="1" t="n">
        <v>14</v>
      </c>
      <c r="B1415" s="1" t="n">
        <v>0</v>
      </c>
      <c r="C1415" s="1" t="n">
        <v>0.026857107888766</v>
      </c>
      <c r="D1415" s="2" t="n">
        <v>2.6857107888766</v>
      </c>
      <c r="F1415" s="2" t="n">
        <v>2.69663385203864</v>
      </c>
      <c r="G1415" s="1" t="n">
        <v>0.0269663385203864</v>
      </c>
      <c r="H1415" s="1" t="n">
        <v>-0.0628091822990367</v>
      </c>
      <c r="I1415" s="1" t="n">
        <v>-0.293933090083843</v>
      </c>
      <c r="L1415" s="3" t="n">
        <v>2.69300621912399</v>
      </c>
      <c r="M1415" s="4" t="n">
        <v>0.0269300621912399</v>
      </c>
      <c r="N1415" s="4" t="n">
        <v>-0.0630014184835729</v>
      </c>
      <c r="O1415" s="4" t="n">
        <v>-0.293537678095862</v>
      </c>
    </row>
    <row r="1416" customFormat="false" ht="12.75" hidden="false" customHeight="false" outlineLevel="0" collapsed="false">
      <c r="A1416" s="1" t="n">
        <v>14.01</v>
      </c>
      <c r="B1416" s="1" t="n">
        <v>0</v>
      </c>
      <c r="C1416" s="1" t="n">
        <v>0.0262086183663922</v>
      </c>
      <c r="D1416" s="2" t="n">
        <v>2.62086183663922</v>
      </c>
      <c r="F1416" s="2" t="n">
        <v>2.6323725155034</v>
      </c>
      <c r="G1416" s="1" t="n">
        <v>0.026323725155034</v>
      </c>
      <c r="H1416" s="1" t="n">
        <v>-0.0657134907714373</v>
      </c>
      <c r="I1416" s="1" t="n">
        <v>-0.286928604396459</v>
      </c>
      <c r="L1416" s="3" t="n">
        <v>2.62854882201043</v>
      </c>
      <c r="M1416" s="4" t="n">
        <v>0.0262854882201043</v>
      </c>
      <c r="N1416" s="4" t="n">
        <v>-0.0659016659830783</v>
      </c>
      <c r="O1416" s="4" t="n">
        <v>-0.286511821805425</v>
      </c>
    </row>
    <row r="1417" customFormat="false" ht="12.75" hidden="false" customHeight="false" outlineLevel="0" collapsed="false">
      <c r="A1417" s="1" t="n">
        <v>14.02</v>
      </c>
      <c r="B1417" s="1" t="n">
        <v>0</v>
      </c>
      <c r="C1417" s="1" t="n">
        <v>0.0255315614499784</v>
      </c>
      <c r="D1417" s="2" t="n">
        <v>2.55315614499784</v>
      </c>
      <c r="F1417" s="2" t="n">
        <v>2.56524267459164</v>
      </c>
      <c r="G1417" s="1" t="n">
        <v>0.0256524267459164</v>
      </c>
      <c r="H1417" s="1" t="n">
        <v>-0.0685461910520782</v>
      </c>
      <c r="I1417" s="1" t="n">
        <v>-0.279611451731809</v>
      </c>
      <c r="L1417" s="3" t="n">
        <v>2.56122682708074</v>
      </c>
      <c r="M1417" s="4" t="n">
        <v>0.0256122682708074</v>
      </c>
      <c r="N1417" s="4" t="n">
        <v>-0.0687300937138688</v>
      </c>
      <c r="O1417" s="4" t="n">
        <v>-0.279173724352806</v>
      </c>
    </row>
    <row r="1418" customFormat="false" ht="12.75" hidden="false" customHeight="false" outlineLevel="0" collapsed="false">
      <c r="A1418" s="1" t="n">
        <v>14.03</v>
      </c>
      <c r="B1418" s="1" t="n">
        <v>0</v>
      </c>
      <c r="C1418" s="1" t="n">
        <v>0.0248266751315641</v>
      </c>
      <c r="D1418" s="2" t="n">
        <v>2.48266751315641</v>
      </c>
      <c r="F1418" s="2" t="n">
        <v>2.4953174808962</v>
      </c>
      <c r="G1418" s="1" t="n">
        <v>0.024953174808962</v>
      </c>
      <c r="H1418" s="1" t="n">
        <v>-0.0713041963388048</v>
      </c>
      <c r="I1418" s="1" t="n">
        <v>-0.271989605613518</v>
      </c>
      <c r="L1418" s="3" t="n">
        <v>2.49111360198101</v>
      </c>
      <c r="M1418" s="4" t="n">
        <v>0.0249111360198101</v>
      </c>
      <c r="N1418" s="4" t="n">
        <v>-0.0714836192496904</v>
      </c>
      <c r="O1418" s="4" t="n">
        <v>-0.271531382811433</v>
      </c>
    </row>
    <row r="1419" customFormat="false" ht="12.75" hidden="false" customHeight="false" outlineLevel="0" collapsed="false">
      <c r="A1419" s="1" t="n">
        <v>14.04</v>
      </c>
      <c r="B1419" s="1" t="n">
        <v>0</v>
      </c>
      <c r="C1419" s="1" t="n">
        <v>0.0240947277372369</v>
      </c>
      <c r="D1419" s="2" t="n">
        <v>2.40947277372369</v>
      </c>
      <c r="F1419" s="2" t="n">
        <v>2.42267313211438</v>
      </c>
      <c r="G1419" s="1" t="n">
        <v>0.0242267313211438</v>
      </c>
      <c r="H1419" s="1" t="n">
        <v>-0.0739845012248253</v>
      </c>
      <c r="I1419" s="1" t="n">
        <v>-0.264071371590599</v>
      </c>
      <c r="L1419" s="3" t="n">
        <v>2.41828555624558</v>
      </c>
      <c r="M1419" s="4" t="n">
        <v>0.0241828555624558</v>
      </c>
      <c r="N1419" s="4" t="n">
        <v>-0.0741592417928495</v>
      </c>
      <c r="O1419" s="4" t="n">
        <v>-0.263593125820555</v>
      </c>
    </row>
    <row r="1420" customFormat="false" ht="12.75" hidden="false" customHeight="false" outlineLevel="0" collapsed="false">
      <c r="A1420" s="1" t="n">
        <v>14.05</v>
      </c>
      <c r="B1420" s="1" t="n">
        <v>0</v>
      </c>
      <c r="C1420" s="1" t="n">
        <v>0.0233365170896573</v>
      </c>
      <c r="D1420" s="2" t="n">
        <v>2.33365170896573</v>
      </c>
      <c r="F1420" s="2" t="n">
        <v>2.34738878901512</v>
      </c>
      <c r="G1420" s="1" t="n">
        <v>0.0234738878901512</v>
      </c>
      <c r="H1420" s="1" t="n">
        <v>-0.0765841849737125</v>
      </c>
      <c r="I1420" s="1" t="n">
        <v>-0.255865378186871</v>
      </c>
      <c r="L1420" s="3" t="n">
        <v>2.34282205802582</v>
      </c>
      <c r="M1420" s="4" t="n">
        <v>0.0234282205802582</v>
      </c>
      <c r="N1420" s="4" t="n">
        <v>-0.0767540454444952</v>
      </c>
      <c r="O1420" s="4" t="n">
        <v>-0.255367604508679</v>
      </c>
    </row>
    <row r="1421" customFormat="false" ht="12.75" hidden="false" customHeight="false" outlineLevel="0" collapsed="false">
      <c r="A1421" s="1" t="n">
        <v>14.06</v>
      </c>
      <c r="B1421" s="1" t="n">
        <v>0</v>
      </c>
      <c r="C1421" s="1" t="n">
        <v>0.0225528696384315</v>
      </c>
      <c r="D1421" s="2" t="n">
        <v>2.25528696384315</v>
      </c>
      <c r="F1421" s="2" t="n">
        <v>2.26954648917719</v>
      </c>
      <c r="G1421" s="1" t="n">
        <v>0.0226954648917719</v>
      </c>
      <c r="H1421" s="1" t="n">
        <v>-0.0791004147021386</v>
      </c>
      <c r="I1421" s="1" t="n">
        <v>-0.247380567498428</v>
      </c>
      <c r="L1421" s="3" t="n">
        <v>2.26480534759452</v>
      </c>
      <c r="M1421" s="4" t="n">
        <v>0.0226480534759452</v>
      </c>
      <c r="N1421" s="4" t="n">
        <v>-0.0792652023823663</v>
      </c>
      <c r="O1421" s="4" t="n">
        <v>-0.246863783065544</v>
      </c>
    </row>
    <row r="1422" customFormat="false" ht="12.75" hidden="false" customHeight="false" outlineLevel="0" collapsed="false">
      <c r="A1422" s="1" t="n">
        <v>14.07</v>
      </c>
      <c r="B1422" s="1" t="n">
        <v>0</v>
      </c>
      <c r="C1422" s="1" t="n">
        <v>0.0217446395592822</v>
      </c>
      <c r="D1422" s="2" t="n">
        <v>2.17446395592822</v>
      </c>
      <c r="F1422" s="2" t="n">
        <v>2.18923105759268</v>
      </c>
      <c r="G1422" s="1" t="n">
        <v>0.0218923105759268</v>
      </c>
      <c r="H1422" s="1" t="n">
        <v>-0.0815304484668774</v>
      </c>
      <c r="I1422" s="1" t="n">
        <v>-0.238626185449413</v>
      </c>
      <c r="L1422" s="3" t="n">
        <v>2.18432044772031</v>
      </c>
      <c r="M1422" s="4" t="n">
        <v>0.0218432044772031</v>
      </c>
      <c r="N1422" s="4" t="n">
        <v>-0.0816899759425583</v>
      </c>
      <c r="O1422" s="4" t="n">
        <v>-0.238090928972939</v>
      </c>
    </row>
    <row r="1423" customFormat="false" ht="12.75" hidden="false" customHeight="false" outlineLevel="0" collapsed="false">
      <c r="A1423" s="1" t="n">
        <v>14.08</v>
      </c>
      <c r="B1423" s="1" t="n">
        <v>0</v>
      </c>
      <c r="C1423" s="1" t="n">
        <v>0.0209127078229962</v>
      </c>
      <c r="D1423" s="2" t="n">
        <v>2.09127078229962</v>
      </c>
      <c r="F1423" s="2" t="n">
        <v>2.10653001423289</v>
      </c>
      <c r="G1423" s="1" t="n">
        <v>0.0210653001423289</v>
      </c>
      <c r="H1423" s="1" t="n">
        <v>-0.0838716382527082</v>
      </c>
      <c r="I1423" s="1" t="n">
        <v>-0.229611771716705</v>
      </c>
      <c r="L1423" s="3" t="n">
        <v>2.10145507100967</v>
      </c>
      <c r="M1423" s="4" t="n">
        <v>0.0210145507100967</v>
      </c>
      <c r="N1423" s="4" t="n">
        <v>-0.0840257236019488</v>
      </c>
      <c r="O1423" s="4" t="n">
        <v>-0.229058602904976</v>
      </c>
    </row>
    <row r="1424" customFormat="false" ht="12.75" hidden="false" customHeight="false" outlineLevel="0" collapsed="false">
      <c r="A1424" s="1" t="n">
        <v>14.09</v>
      </c>
      <c r="B1424" s="1" t="n">
        <v>0</v>
      </c>
      <c r="C1424" s="1" t="n">
        <v>0.0200579812351668</v>
      </c>
      <c r="D1424" s="2" t="n">
        <v>2.00579812351668</v>
      </c>
      <c r="F1424" s="2" t="n">
        <v>2.02153347867755</v>
      </c>
      <c r="G1424" s="1" t="n">
        <v>0.0202153347867755</v>
      </c>
      <c r="H1424" s="1" t="n">
        <v>-0.0861214328579642</v>
      </c>
      <c r="I1424" s="1" t="n">
        <v>-0.220347149334503</v>
      </c>
      <c r="L1424" s="3" t="n">
        <v>2.01629952431752</v>
      </c>
      <c r="M1424" s="4" t="n">
        <v>0.0201629952431752</v>
      </c>
      <c r="N1424" s="4" t="n">
        <v>-0.0862698998580176</v>
      </c>
      <c r="O1424" s="4" t="n">
        <v>-0.219776648308849</v>
      </c>
    </row>
    <row r="1425" customFormat="false" ht="12.75" hidden="false" customHeight="false" outlineLevel="0" collapsed="false">
      <c r="A1425" s="1" t="n">
        <v>14.1</v>
      </c>
      <c r="B1425" s="1" t="n">
        <v>0</v>
      </c>
      <c r="C1425" s="1" t="n">
        <v>0.0191813914477752</v>
      </c>
      <c r="D1425" s="2" t="n">
        <v>1.91813914477752</v>
      </c>
      <c r="F1425" s="2" t="n">
        <v>1.93433407191128</v>
      </c>
      <c r="G1425" s="1" t="n">
        <v>0.0193433407191128</v>
      </c>
      <c r="H1425" s="1" t="n">
        <v>-0.0882773806745867</v>
      </c>
      <c r="I1425" s="1" t="n">
        <v>-0.210842413990136</v>
      </c>
      <c r="L1425" s="3" t="n">
        <v>1.92894661033068</v>
      </c>
      <c r="M1425" s="4" t="n">
        <v>0.0192894661033068</v>
      </c>
      <c r="N1425" s="4" t="n">
        <v>-0.0884200590029488</v>
      </c>
      <c r="O1425" s="4" t="n">
        <v>-0.210255180677428</v>
      </c>
    </row>
    <row r="1426" customFormat="false" ht="12.75" hidden="false" customHeight="false" outlineLevel="0" collapsed="false">
      <c r="A1426" s="1" t="n">
        <v>14.11</v>
      </c>
      <c r="B1426" s="1" t="n">
        <v>0</v>
      </c>
      <c r="C1426" s="1" t="n">
        <v>0.0182838939436905</v>
      </c>
      <c r="D1426" s="2" t="n">
        <v>1.82838939436905</v>
      </c>
      <c r="F1426" s="2" t="n">
        <v>1.84502681539416</v>
      </c>
      <c r="G1426" s="1" t="n">
        <v>0.0184502681539416</v>
      </c>
      <c r="H1426" s="1" t="n">
        <v>-0.0903371323596511</v>
      </c>
      <c r="I1426" s="1" t="n">
        <v>-0.201107923022761</v>
      </c>
      <c r="L1426" s="3" t="n">
        <v>1.83949152643126</v>
      </c>
      <c r="M1426" s="4" t="n">
        <v>0.0183949152643126</v>
      </c>
      <c r="N1426" s="4" t="n">
        <v>-0.0904738577889616</v>
      </c>
      <c r="O1426" s="4" t="n">
        <v>-0.200504576525371</v>
      </c>
    </row>
    <row r="1427" customFormat="false" ht="12.75" hidden="false" customHeight="false" outlineLevel="0" collapsed="false">
      <c r="A1427" s="1" t="n">
        <v>14.12</v>
      </c>
      <c r="B1427" s="1" t="n">
        <v>0</v>
      </c>
      <c r="C1427" s="1" t="n">
        <v>0.0173664669951929</v>
      </c>
      <c r="D1427" s="2" t="n">
        <v>1.73664669951929</v>
      </c>
      <c r="F1427" s="2" t="n">
        <v>1.75370902751661</v>
      </c>
      <c r="G1427" s="1" t="n">
        <v>0.0175370902751661</v>
      </c>
      <c r="H1427" s="1" t="n">
        <v>-0.0922984433954492</v>
      </c>
      <c r="I1427" s="1" t="n">
        <v>-0.191154284136941</v>
      </c>
      <c r="L1427" s="3" t="n">
        <v>1.74803176095041</v>
      </c>
      <c r="M1427" s="4" t="n">
        <v>0.0174803176095041</v>
      </c>
      <c r="N1427" s="4" t="n">
        <v>-0.092429057981993</v>
      </c>
      <c r="O1427" s="4" t="n">
        <v>-0.190535462080781</v>
      </c>
    </row>
    <row r="1428" customFormat="false" ht="12.75" hidden="false" customHeight="false" outlineLevel="0" collapsed="false">
      <c r="A1428" s="1" t="n">
        <v>14.13</v>
      </c>
      <c r="B1428" s="1" t="n">
        <v>0</v>
      </c>
      <c r="C1428" s="1" t="n">
        <v>0.0164301105976568</v>
      </c>
      <c r="D1428" s="2" t="n">
        <v>1.64301105976568</v>
      </c>
      <c r="F1428" s="2" t="n">
        <v>1.66048021755121</v>
      </c>
      <c r="G1428" s="1" t="n">
        <v>0.0166048021755121</v>
      </c>
      <c r="H1428" s="1" t="n">
        <v>-0.0941591765353502</v>
      </c>
      <c r="I1428" s="1" t="n">
        <v>-0.180992343843396</v>
      </c>
      <c r="L1428" s="3" t="n">
        <v>1.65466698692531</v>
      </c>
      <c r="M1428" s="4" t="n">
        <v>0.0165466698692531</v>
      </c>
      <c r="N1428" s="4" t="n">
        <v>-0.0942835288009205</v>
      </c>
      <c r="O1428" s="4" t="n">
        <v>-0.180358701704717</v>
      </c>
    </row>
    <row r="1429" customFormat="false" ht="12.75" hidden="false" customHeight="false" outlineLevel="0" collapsed="false">
      <c r="A1429" s="1" t="n">
        <v>14.14</v>
      </c>
      <c r="B1429" s="1" t="n">
        <v>0</v>
      </c>
      <c r="C1429" s="1" t="n">
        <v>0.0154758453795564</v>
      </c>
      <c r="D1429" s="2" t="n">
        <v>1.54758453795564</v>
      </c>
      <c r="F1429" s="2" t="n">
        <v>1.56544197721715</v>
      </c>
      <c r="G1429" s="1" t="n">
        <v>0.0156544197721715</v>
      </c>
      <c r="H1429" s="1" t="n">
        <v>-0.095917304132765</v>
      </c>
      <c r="I1429" s="1" t="n">
        <v>-0.170633175639525</v>
      </c>
      <c r="L1429" s="3" t="n">
        <v>1.55949895347529</v>
      </c>
      <c r="M1429" s="4" t="n">
        <v>0.0155949895347529</v>
      </c>
      <c r="N1429" s="4" t="n">
        <v>-0.0960352492397001</v>
      </c>
      <c r="O1429" s="4" t="n">
        <v>-0.169985386051196</v>
      </c>
    </row>
    <row r="1430" customFormat="false" ht="12.75" hidden="false" customHeight="false" outlineLevel="0" collapsed="false">
      <c r="A1430" s="1" t="n">
        <v>14.15</v>
      </c>
      <c r="B1430" s="1" t="n">
        <v>0</v>
      </c>
      <c r="C1430" s="1" t="n">
        <v>0.0145047114899802</v>
      </c>
      <c r="D1430" s="2" t="n">
        <v>1.45047114899802</v>
      </c>
      <c r="F1430" s="2" t="n">
        <v>1.46869786997543</v>
      </c>
      <c r="G1430" s="1" t="n">
        <v>0.0146869786997543</v>
      </c>
      <c r="H1430" s="1" t="n">
        <v>-0.0975709103506761</v>
      </c>
      <c r="I1430" s="1" t="n">
        <v>-0.160088067942585</v>
      </c>
      <c r="L1430" s="3" t="n">
        <v>1.46263137491545</v>
      </c>
      <c r="M1430" s="4" t="n">
        <v>0.0146263137491545</v>
      </c>
      <c r="N1430" s="4" t="n">
        <v>-0.0976823102698592</v>
      </c>
      <c r="O1430" s="4" t="n">
        <v>-0.159426819980571</v>
      </c>
    </row>
    <row r="1431" customFormat="false" ht="12.75" hidden="false" customHeight="false" outlineLevel="0" collapsed="false">
      <c r="A1431" s="1" t="n">
        <v>14.16</v>
      </c>
      <c r="B1431" s="1" t="n">
        <v>0</v>
      </c>
      <c r="C1431" s="1" t="n">
        <v>0.0135177674648685</v>
      </c>
      <c r="D1431" s="2" t="n">
        <v>1.35177674648685</v>
      </c>
      <c r="F1431" s="2" t="n">
        <v>1.37035331817543</v>
      </c>
      <c r="G1431" s="1" t="n">
        <v>0.0137035331817543</v>
      </c>
      <c r="H1431" s="1" t="n">
        <v>-0.0991181932493322</v>
      </c>
      <c r="I1431" s="1" t="n">
        <v>-0.149368511788667</v>
      </c>
      <c r="L1431" s="3" t="n">
        <v>1.36416981772859</v>
      </c>
      <c r="M1431" s="4" t="n">
        <v>0.0136416981772859</v>
      </c>
      <c r="N1431" s="4" t="n">
        <v>-0.0992229169209587</v>
      </c>
      <c r="O1431" s="4" t="n">
        <v>-0.148694510239476</v>
      </c>
    </row>
    <row r="1432" customFormat="false" ht="12.75" hidden="false" customHeight="false" outlineLevel="0" collapsed="false">
      <c r="A1432" s="1" t="n">
        <v>14.17</v>
      </c>
      <c r="B1432" s="1" t="n">
        <v>0</v>
      </c>
      <c r="C1432" s="1" t="n">
        <v>0.0125160890732095</v>
      </c>
      <c r="D1432" s="2" t="n">
        <v>1.25160890732095</v>
      </c>
      <c r="F1432" s="2" t="n">
        <v>1.27051548817585</v>
      </c>
      <c r="G1432" s="1" t="n">
        <v>0.0127051548817585</v>
      </c>
      <c r="H1432" s="1" t="n">
        <v>-0.10055746674983</v>
      </c>
      <c r="I1432" s="1" t="n">
        <v>-0.138486188310877</v>
      </c>
      <c r="L1432" s="3" t="n">
        <v>1.26422158551863</v>
      </c>
      <c r="M1432" s="4" t="n">
        <v>0.0126422158551863</v>
      </c>
      <c r="N1432" s="4" t="n">
        <v>-0.10065539023676</v>
      </c>
      <c r="O1432" s="4" t="n">
        <v>-0.137800152920747</v>
      </c>
    </row>
    <row r="1433" customFormat="false" ht="12.75" hidden="false" customHeight="false" outlineLevel="0" collapsed="false">
      <c r="A1433" s="1" t="n">
        <v>14.18</v>
      </c>
      <c r="B1433" s="1" t="n">
        <v>0</v>
      </c>
      <c r="C1433" s="1" t="n">
        <v>0.0115007681444508</v>
      </c>
      <c r="D1433" s="2" t="n">
        <v>1.15007681444508</v>
      </c>
      <c r="F1433" s="2" t="n">
        <v>1.16929317356521</v>
      </c>
      <c r="G1433" s="1" t="n">
        <v>0.0116929317356521</v>
      </c>
      <c r="H1433" s="1" t="n">
        <v>-0.101887162471436</v>
      </c>
      <c r="I1433" s="1" t="n">
        <v>-0.127452956010374</v>
      </c>
      <c r="L1433" s="3" t="n">
        <v>1.16289560207094</v>
      </c>
      <c r="M1433" s="4" t="n">
        <v>0.0116289560207094</v>
      </c>
      <c r="N1433" s="4" t="n">
        <v>-0.101978169104949</v>
      </c>
      <c r="O1433" s="4" t="n">
        <v>-0.126755620716997</v>
      </c>
    </row>
    <row r="1434" customFormat="false" ht="12.75" hidden="false" customHeight="false" outlineLevel="0" collapsed="false">
      <c r="A1434" s="1" t="n">
        <v>14.19</v>
      </c>
      <c r="B1434" s="1" t="n">
        <v>0</v>
      </c>
      <c r="C1434" s="1" t="n">
        <v>0.0104729113784057</v>
      </c>
      <c r="D1434" s="2" t="n">
        <v>1.04729113784057</v>
      </c>
      <c r="F1434" s="2" t="n">
        <v>1.06679667660917</v>
      </c>
      <c r="G1434" s="1" t="n">
        <v>0.0106679667660917</v>
      </c>
      <c r="H1434" s="1" t="n">
        <v>-0.103105831440659</v>
      </c>
      <c r="I1434" s="1" t="n">
        <v>-0.116280837834121</v>
      </c>
      <c r="L1434" s="3" t="n">
        <v>1.06030229264697</v>
      </c>
      <c r="M1434" s="4" t="n">
        <v>0.0106030229264697</v>
      </c>
      <c r="N1434" s="4" t="n">
        <v>-0.103189811958443</v>
      </c>
      <c r="O1434" s="4" t="n">
        <v>-0.115572949981732</v>
      </c>
    </row>
    <row r="1435" customFormat="false" ht="12.75" hidden="false" customHeight="false" outlineLevel="0" collapsed="false">
      <c r="A1435" s="1" t="n">
        <v>14.2</v>
      </c>
      <c r="B1435" s="1" t="n">
        <v>0</v>
      </c>
      <c r="C1435" s="1" t="n">
        <v>0.00943363913894991</v>
      </c>
      <c r="D1435" s="2" t="n">
        <v>0.943363913894991</v>
      </c>
      <c r="F1435" s="2" t="n">
        <v>0.963137688053738</v>
      </c>
      <c r="G1435" s="1" t="n">
        <v>0.00963137688053738</v>
      </c>
      <c r="H1435" s="1" t="n">
        <v>-0.104212145670196</v>
      </c>
      <c r="I1435" s="1" t="n">
        <v>-0.104982008073444</v>
      </c>
      <c r="L1435" s="3" t="n">
        <v>0.956553463642565</v>
      </c>
      <c r="M1435" s="4" t="n">
        <v>0.00956553463642565</v>
      </c>
      <c r="N1435" s="4" t="n">
        <v>-0.104288998346411</v>
      </c>
      <c r="O1435" s="4" t="n">
        <v>-0.10426432761211</v>
      </c>
    </row>
    <row r="1436" customFormat="false" ht="12.75" hidden="false" customHeight="false" outlineLevel="0" collapsed="false">
      <c r="A1436" s="1" t="n">
        <v>14.21</v>
      </c>
      <c r="B1436" s="1" t="n">
        <v>0</v>
      </c>
      <c r="C1436" s="1" t="n">
        <v>0.00838408423282525</v>
      </c>
      <c r="D1436" s="2" t="n">
        <v>0.838408423282525</v>
      </c>
      <c r="F1436" s="2" t="n">
        <v>0.858429165415614</v>
      </c>
      <c r="G1436" s="1" t="n">
        <v>0.00858429165415614</v>
      </c>
      <c r="H1436" s="1" t="n">
        <v>-0.105204899606052</v>
      </c>
      <c r="I1436" s="1" t="n">
        <v>-0.0935687790976715</v>
      </c>
      <c r="L1436" s="3" t="n">
        <v>0.851762180741167</v>
      </c>
      <c r="M1436" s="4" t="n">
        <v>0.00851762180741167</v>
      </c>
      <c r="N1436" s="4" t="n">
        <v>-0.10527453037331</v>
      </c>
      <c r="O1436" s="4" t="n">
        <v>-0.0928420777676335</v>
      </c>
    </row>
    <row r="1437" customFormat="false" ht="12.75" hidden="false" customHeight="false" outlineLevel="0" collapsed="false">
      <c r="A1437" s="1" t="n">
        <v>14.22</v>
      </c>
      <c r="B1437" s="1" t="n">
        <v>0</v>
      </c>
      <c r="C1437" s="1" t="n">
        <v>0.00732539067488022</v>
      </c>
      <c r="D1437" s="2" t="n">
        <v>0.732539067488022</v>
      </c>
      <c r="F1437" s="2" t="n">
        <v>0.752785209891975</v>
      </c>
      <c r="G1437" s="1" t="n">
        <v>0.00752785209891975</v>
      </c>
      <c r="H1437" s="1" t="n">
        <v>-0.106083011441226</v>
      </c>
      <c r="I1437" s="1" t="n">
        <v>-0.0820535879373039</v>
      </c>
      <c r="L1437" s="3" t="n">
        <v>0.746042645694566</v>
      </c>
      <c r="M1437" s="4" t="n">
        <v>0.00746042645694566</v>
      </c>
      <c r="N1437" s="4" t="n">
        <v>-0.106145334004345</v>
      </c>
      <c r="O1437" s="4" t="n">
        <v>-0.0813186484392571</v>
      </c>
    </row>
    <row r="1438" customFormat="false" ht="12.75" hidden="false" customHeight="false" outlineLevel="0" collapsed="false">
      <c r="A1438" s="1" t="n">
        <v>14.23</v>
      </c>
      <c r="B1438" s="1" t="n">
        <v>0</v>
      </c>
      <c r="C1438" s="1" t="n">
        <v>0.00625871244109383</v>
      </c>
      <c r="D1438" s="2" t="n">
        <v>0.625871244109383</v>
      </c>
      <c r="F1438" s="2" t="n">
        <v>0.646320942024077</v>
      </c>
      <c r="G1438" s="1" t="n">
        <v>0.00646320942024077</v>
      </c>
      <c r="H1438" s="1" t="n">
        <v>-0.10684552429457</v>
      </c>
      <c r="I1438" s="1" t="n">
        <v>-0.0704489827313477</v>
      </c>
      <c r="L1438" s="3" t="n">
        <v>0.639510071865618</v>
      </c>
      <c r="M1438" s="4" t="n">
        <v>0.00639510071865618</v>
      </c>
      <c r="N1438" s="4" t="n">
        <v>-0.106900460235959</v>
      </c>
      <c r="O1438" s="4" t="n">
        <v>-0.0697065978835411</v>
      </c>
    </row>
    <row r="1439" customFormat="false" ht="12.75" hidden="false" customHeight="false" outlineLevel="0" collapsed="false">
      <c r="A1439" s="1" t="n">
        <v>14.24</v>
      </c>
      <c r="B1439" s="1" t="n">
        <v>0</v>
      </c>
      <c r="C1439" s="1" t="n">
        <v>0.00518521221074174</v>
      </c>
      <c r="D1439" s="2" t="n">
        <v>0.518521221074174</v>
      </c>
      <c r="F1439" s="2" t="n">
        <v>0.539152376250045</v>
      </c>
      <c r="G1439" s="1" t="n">
        <v>0.00539152376250045</v>
      </c>
      <c r="H1439" s="1" t="n">
        <v>-0.107491607253495</v>
      </c>
      <c r="I1439" s="1" t="n">
        <v>-0.0587676090535676</v>
      </c>
      <c r="L1439" s="3" t="n">
        <v>0.532280558668486</v>
      </c>
      <c r="M1439" s="4" t="n">
        <v>0.00532280558668486</v>
      </c>
      <c r="N1439" s="4" t="n">
        <v>-0.107539086130059</v>
      </c>
      <c r="O1439" s="4" t="n">
        <v>-0.0580185809366384</v>
      </c>
    </row>
    <row r="1440" customFormat="false" ht="12.75" hidden="false" customHeight="false" outlineLevel="0" collapsed="false">
      <c r="A1440" s="1" t="n">
        <v>14.25</v>
      </c>
      <c r="B1440" s="1" t="n">
        <v>0</v>
      </c>
      <c r="C1440" s="1" t="n">
        <v>0.00410606009907586</v>
      </c>
      <c r="D1440" s="2" t="n">
        <v>0.410606009907586</v>
      </c>
      <c r="F1440" s="2" t="n">
        <v>0.431396294483585</v>
      </c>
      <c r="G1440" s="1" t="n">
        <v>0.00431396294483585</v>
      </c>
      <c r="H1440" s="1" t="n">
        <v>-0.108020556279425</v>
      </c>
      <c r="I1440" s="1" t="n">
        <v>-0.0470221961325668</v>
      </c>
      <c r="L1440" s="3" t="n">
        <v>0.424470965043267</v>
      </c>
      <c r="M1440" s="4" t="n">
        <v>0.00424470965043267</v>
      </c>
      <c r="N1440" s="4" t="n">
        <v>-0.108060515710858</v>
      </c>
      <c r="O1440" s="4" t="n">
        <v>-0.0462673352230285</v>
      </c>
    </row>
    <row r="1441" customFormat="false" ht="12.75" hidden="false" customHeight="false" outlineLevel="0" collapsed="false">
      <c r="A1441" s="1" t="n">
        <v>14.26</v>
      </c>
      <c r="B1441" s="1" t="n">
        <v>0</v>
      </c>
      <c r="C1441" s="1" t="n">
        <v>0.00302243238189877</v>
      </c>
      <c r="D1441" s="2" t="n">
        <v>0.302243238189877</v>
      </c>
      <c r="F1441" s="2" t="n">
        <v>0.323170118856377</v>
      </c>
      <c r="G1441" s="1" t="n">
        <v>0.00323170118856377</v>
      </c>
      <c r="H1441" s="1" t="n">
        <v>-0.108431794974992</v>
      </c>
      <c r="I1441" s="1" t="n">
        <v>-0.0352255429807075</v>
      </c>
      <c r="L1441" s="3" t="n">
        <v>0.316198782102876</v>
      </c>
      <c r="M1441" s="4" t="n">
        <v>0.00316198782102876</v>
      </c>
      <c r="N1441" s="4" t="n">
        <v>-0.108464180723343</v>
      </c>
      <c r="O1441" s="4" t="n">
        <v>-0.0344656672740287</v>
      </c>
    </row>
    <row r="1442" customFormat="false" ht="12.75" hidden="false" customHeight="false" outlineLevel="0" collapsed="false">
      <c r="A1442" s="1" t="n">
        <v>14.27</v>
      </c>
      <c r="B1442" s="1" t="n">
        <v>0</v>
      </c>
      <c r="C1442" s="1" t="n">
        <v>0.00193551021342304</v>
      </c>
      <c r="D1442" s="2" t="n">
        <v>0.193551021342304</v>
      </c>
      <c r="F1442" s="2" t="n">
        <v>0.214591783762816</v>
      </c>
      <c r="G1442" s="1" t="n">
        <v>0.00214591783762816</v>
      </c>
      <c r="H1442" s="1" t="n">
        <v>-0.10872487521213</v>
      </c>
      <c r="I1442" s="1" t="n">
        <v>-0.0233905044469881</v>
      </c>
      <c r="L1442" s="3" t="n">
        <v>0.207582005091001</v>
      </c>
      <c r="M1442" s="4" t="n">
        <v>0.00207582005091001</v>
      </c>
      <c r="N1442" s="4" t="n">
        <v>-0.108749641252569</v>
      </c>
      <c r="O1442" s="4" t="n">
        <v>-0.0226264385712101</v>
      </c>
    </row>
    <row r="1443" customFormat="false" ht="12.75" hidden="false" customHeight="false" outlineLevel="0" collapsed="false">
      <c r="A1443" s="1" t="n">
        <v>14.28</v>
      </c>
      <c r="B1443" s="1" t="n">
        <v>0</v>
      </c>
      <c r="C1443" s="1" t="n">
        <v>0.00084647833881316</v>
      </c>
      <c r="D1443" s="2" t="n">
        <v>0.084647833881316</v>
      </c>
      <c r="F1443" s="2" t="n">
        <v>0.105779607346546</v>
      </c>
      <c r="G1443" s="1" t="n">
        <v>0.00105779607346546</v>
      </c>
      <c r="H1443" s="1" t="n">
        <v>-0.10889947762041</v>
      </c>
      <c r="I1443" s="1" t="n">
        <v>-0.0115299772090751</v>
      </c>
      <c r="L1443" s="3" t="n">
        <v>0.0987390047906441</v>
      </c>
      <c r="M1443" s="4" t="n">
        <v>0.000987390047906441</v>
      </c>
      <c r="N1443" s="4" t="n">
        <v>-0.108916586203075</v>
      </c>
      <c r="O1443" s="4" t="n">
        <v>-0.0107625515299292</v>
      </c>
    </row>
    <row r="1444" customFormat="false" ht="12.75" hidden="false" customHeight="false" outlineLevel="0" collapsed="false">
      <c r="A1444" s="1" t="n">
        <v>14.29</v>
      </c>
      <c r="B1444" s="1" t="n">
        <v>0</v>
      </c>
      <c r="C1444" s="1" t="n">
        <v>-0.000243476197186693</v>
      </c>
      <c r="D1444" s="2" t="n">
        <v>-0.0243476197186693</v>
      </c>
      <c r="F1444" s="2" t="n">
        <v>-0.00314783743118643</v>
      </c>
      <c r="G1444" s="1" t="n">
        <v>-3.14783743118643E-005</v>
      </c>
      <c r="H1444" s="1" t="n">
        <v>-0.108955411935054</v>
      </c>
      <c r="I1444" s="1" t="n">
        <v>0.000343114280246363</v>
      </c>
      <c r="L1444" s="3" t="n">
        <v>-0.0102116014765941</v>
      </c>
      <c r="M1444" s="4" t="n">
        <v>-0.000102116014765941</v>
      </c>
      <c r="N1444" s="4" t="n">
        <v>-0.108964833637916</v>
      </c>
      <c r="O1444" s="4" t="n">
        <v>0.00111306456175017</v>
      </c>
    </row>
    <row r="1445" customFormat="false" ht="12.75" hidden="false" customHeight="false" outlineLevel="0" collapsed="false">
      <c r="A1445" s="1" t="n">
        <v>14.3</v>
      </c>
      <c r="B1445" s="1" t="n">
        <v>0</v>
      </c>
      <c r="C1445" s="1" t="n">
        <v>-0.00133316534413142</v>
      </c>
      <c r="D1445" s="2" t="n">
        <v>-0.133316534413142</v>
      </c>
      <c r="F1445" s="2" t="n">
        <v>-0.112071852000848</v>
      </c>
      <c r="G1445" s="1" t="n">
        <v>-0.00112071852000848</v>
      </c>
      <c r="H1445" s="1" t="n">
        <v>-0.108892617204269</v>
      </c>
      <c r="I1445" s="1" t="n">
        <v>0.0122158318768878</v>
      </c>
      <c r="L1445" s="3" t="n">
        <v>-0.119151079119915</v>
      </c>
      <c r="M1445" s="4" t="n">
        <v>-0.00119151079119915</v>
      </c>
      <c r="N1445" s="4" t="n">
        <v>-0.10889433097694</v>
      </c>
      <c r="O1445" s="4" t="n">
        <v>0.0129874676334217</v>
      </c>
    </row>
    <row r="1446" customFormat="false" ht="12.75" hidden="false" customHeight="false" outlineLevel="0" collapsed="false">
      <c r="A1446" s="1" t="n">
        <v>14.31</v>
      </c>
      <c r="B1446" s="1" t="n">
        <v>0</v>
      </c>
      <c r="C1446" s="1" t="n">
        <v>-0.00242140134085</v>
      </c>
      <c r="D1446" s="2" t="n">
        <v>-0.242140134085</v>
      </c>
      <c r="F1446" s="2" t="n">
        <v>-0.220873741530814</v>
      </c>
      <c r="G1446" s="1" t="n">
        <v>-0.00220873741530814</v>
      </c>
      <c r="H1446" s="1" t="n">
        <v>-0.108711161855664</v>
      </c>
      <c r="I1446" s="1" t="n">
        <v>0.0240752378441929</v>
      </c>
      <c r="L1446" s="3" t="n">
        <v>-0.227960705676516</v>
      </c>
      <c r="M1446" s="4" t="n">
        <v>-0.00227960705676516</v>
      </c>
      <c r="N1446" s="4" t="n">
        <v>-0.10870515505409</v>
      </c>
      <c r="O1446" s="4" t="n">
        <v>0.0248477169366306</v>
      </c>
    </row>
    <row r="1447" customFormat="false" ht="12.75" hidden="false" customHeight="false" outlineLevel="0" collapsed="false">
      <c r="A1447" s="1" t="n">
        <v>14.32</v>
      </c>
      <c r="B1447" s="1" t="n">
        <v>0</v>
      </c>
      <c r="C1447" s="1" t="n">
        <v>-0.00350699801010515</v>
      </c>
      <c r="D1447" s="2" t="n">
        <v>-0.350699801010515</v>
      </c>
      <c r="F1447" s="2" t="n">
        <v>-0.329434944269489</v>
      </c>
      <c r="G1447" s="1" t="n">
        <v>-0.00329434944269489</v>
      </c>
      <c r="H1447" s="1" t="n">
        <v>-0.108411243621687</v>
      </c>
      <c r="I1447" s="1" t="n">
        <v>0.0359084089512284</v>
      </c>
      <c r="L1447" s="3" t="n">
        <v>-0.33652190019557</v>
      </c>
      <c r="M1447" s="4" t="n">
        <v>-0.0033652190019557</v>
      </c>
      <c r="N1447" s="4" t="n">
        <v>-0.108397512033668</v>
      </c>
      <c r="O1447" s="4" t="n">
        <v>0.0366808871477274</v>
      </c>
    </row>
    <row r="1448" customFormat="false" ht="12.75" hidden="false" customHeight="false" outlineLevel="0" collapsed="false">
      <c r="A1448" s="1" t="n">
        <v>14.33</v>
      </c>
      <c r="B1448" s="1" t="n">
        <v>0</v>
      </c>
      <c r="C1448" s="1" t="n">
        <v>-0.00458877205152653</v>
      </c>
      <c r="D1448" s="2" t="n">
        <v>-0.458877205152653</v>
      </c>
      <c r="F1448" s="2" t="n">
        <v>-0.43763716074241</v>
      </c>
      <c r="G1448" s="1" t="n">
        <v>-0.0043763716074241</v>
      </c>
      <c r="H1448" s="1" t="n">
        <v>-0.107993189324154</v>
      </c>
      <c r="I1448" s="1" t="n">
        <v>0.0477024505552684</v>
      </c>
      <c r="L1448" s="3" t="n">
        <v>-0.444716352467989</v>
      </c>
      <c r="M1448" s="4" t="n">
        <v>-0.00444716352467989</v>
      </c>
      <c r="N1448" s="4" t="n">
        <v>-0.10797173718566</v>
      </c>
      <c r="O1448" s="4" t="n">
        <v>0.0484740824539122</v>
      </c>
    </row>
    <row r="1449" customFormat="false" ht="12.75" hidden="false" customHeight="false" outlineLevel="0" collapsed="false">
      <c r="A1449" s="1" t="n">
        <v>14.34</v>
      </c>
      <c r="B1449" s="1" t="n">
        <v>0</v>
      </c>
      <c r="C1449" s="1" t="n">
        <v>-0.00566554433140815</v>
      </c>
      <c r="D1449" s="2" t="n">
        <v>-0.566554433140815</v>
      </c>
      <c r="F1449" s="2" t="n">
        <v>-0.545362482663543</v>
      </c>
      <c r="G1449" s="1" t="n">
        <v>-0.00545362482663543</v>
      </c>
      <c r="H1449" s="1" t="n">
        <v>-0.107457454518112</v>
      </c>
      <c r="I1449" s="1" t="n">
        <v>0.0594445106531262</v>
      </c>
      <c r="L1449" s="3" t="n">
        <v>-0.552426151961124</v>
      </c>
      <c r="M1449" s="4" t="n">
        <v>-0.00552426151961124</v>
      </c>
      <c r="N1449" s="4" t="n">
        <v>-0.107428294520354</v>
      </c>
      <c r="O1449" s="4" t="n">
        <v>0.0602144506071169</v>
      </c>
    </row>
    <row r="1450" customFormat="false" ht="12.75" hidden="false" customHeight="false" outlineLevel="0" collapsed="false">
      <c r="A1450" s="1" t="n">
        <v>14.35</v>
      </c>
      <c r="B1450" s="1" t="n">
        <v>0</v>
      </c>
      <c r="C1450" s="1" t="n">
        <v>-0.00673614116796409</v>
      </c>
      <c r="D1450" s="2" t="n">
        <v>-0.673614116796409</v>
      </c>
      <c r="F1450" s="2" t="n">
        <v>-0.652493521420307</v>
      </c>
      <c r="G1450" s="1" t="n">
        <v>-0.00652493521420307</v>
      </c>
      <c r="H1450" s="1" t="n">
        <v>-0.106804622995417</v>
      </c>
      <c r="I1450" s="1" t="n">
        <v>0.0711217938860212</v>
      </c>
      <c r="L1450" s="3" t="n">
        <v>-0.659533916317904</v>
      </c>
      <c r="M1450" s="4" t="n">
        <v>-0.00659533916317904</v>
      </c>
      <c r="N1450" s="4" t="n">
        <v>-0.106767776282667</v>
      </c>
      <c r="O1450" s="4" t="n">
        <v>0.0718891969304118</v>
      </c>
    </row>
    <row r="1451" customFormat="false" ht="12.75" hidden="false" customHeight="false" outlineLevel="0" collapsed="false">
      <c r="A1451" s="1" t="n">
        <v>14.36</v>
      </c>
      <c r="B1451" s="1" t="n">
        <v>0</v>
      </c>
      <c r="C1451" s="1" t="n">
        <v>-0.00779939561064165</v>
      </c>
      <c r="D1451" s="2" t="n">
        <v>-0.779939561064165</v>
      </c>
      <c r="F1451" s="2" t="n">
        <v>-0.758913535992302</v>
      </c>
      <c r="G1451" s="1" t="n">
        <v>-0.00758913535992302</v>
      </c>
      <c r="H1451" s="1" t="n">
        <v>-0.106035406148573</v>
      </c>
      <c r="I1451" s="1" t="n">
        <v>0.0827215754827205</v>
      </c>
      <c r="L1451" s="3" t="n">
        <v>-0.765922919280367</v>
      </c>
      <c r="M1451" s="4" t="n">
        <v>-0.00765922919280367</v>
      </c>
      <c r="N1451" s="4" t="n">
        <v>-0.105990902306707</v>
      </c>
      <c r="O1451" s="4" t="n">
        <v>0.0834855982616696</v>
      </c>
    </row>
    <row r="1452" customFormat="false" ht="12.75" hidden="false" customHeight="false" outlineLevel="0" collapsed="false">
      <c r="A1452" s="1" t="n">
        <v>14.37</v>
      </c>
      <c r="B1452" s="1" t="n">
        <v>0</v>
      </c>
      <c r="C1452" s="1" t="n">
        <v>-0.0088541487120975</v>
      </c>
      <c r="D1452" s="2" t="n">
        <v>-0.88541487120975</v>
      </c>
      <c r="F1452" s="2" t="n">
        <v>-0.864506560164354</v>
      </c>
      <c r="G1452" s="1" t="n">
        <v>-0.00864506560164354</v>
      </c>
      <c r="H1452" s="1" t="n">
        <v>-0.105150642195531</v>
      </c>
      <c r="I1452" s="1" t="n">
        <v>0.0942312151257611</v>
      </c>
      <c r="L1452" s="3" t="n">
        <v>-0.871477217898169</v>
      </c>
      <c r="M1452" s="4" t="n">
        <v>-0.00871477217898169</v>
      </c>
      <c r="N1452" s="4" t="n">
        <v>-0.105098519231302</v>
      </c>
      <c r="O1452" s="4" t="n">
        <v>0.094991016819294</v>
      </c>
    </row>
    <row r="1453" customFormat="false" ht="12.75" hidden="false" customHeight="false" outlineLevel="0" collapsed="false">
      <c r="A1453" s="1" t="n">
        <v>14.38</v>
      </c>
      <c r="B1453" s="1" t="n">
        <v>0</v>
      </c>
      <c r="C1453" s="1" t="n">
        <v>-0.00989925079145022</v>
      </c>
      <c r="D1453" s="2" t="n">
        <v>-0.989925079145022</v>
      </c>
      <c r="F1453" s="2" t="n">
        <v>-0.969157528895257</v>
      </c>
      <c r="G1453" s="1" t="n">
        <v>-0.00969157528895257</v>
      </c>
      <c r="H1453" s="1" t="n">
        <v>-0.104151295266274</v>
      </c>
      <c r="I1453" s="1" t="n">
        <v>0.105638170725642</v>
      </c>
      <c r="L1453" s="3" t="n">
        <v>-0.976081778883449</v>
      </c>
      <c r="M1453" s="4" t="n">
        <v>-0.00976081778883449</v>
      </c>
      <c r="N1453" s="4" t="n">
        <v>-0.104091599577331</v>
      </c>
      <c r="O1453" s="4" t="n">
        <v>0.106392913974899</v>
      </c>
    </row>
    <row r="1454" customFormat="false" ht="12.75" hidden="false" customHeight="false" outlineLevel="0" collapsed="false">
      <c r="A1454" s="1" t="n">
        <v>14.39</v>
      </c>
      <c r="B1454" s="1" t="n">
        <v>0</v>
      </c>
      <c r="C1454" s="1" t="n">
        <v>-0.0109335626874325</v>
      </c>
      <c r="D1454" s="2" t="n">
        <v>-1.09335626874325</v>
      </c>
      <c r="F1454" s="2" t="n">
        <v>-1.0727524037045</v>
      </c>
      <c r="G1454" s="1" t="n">
        <v>-0.010727524037045</v>
      </c>
      <c r="H1454" s="1" t="n">
        <v>-0.103038454352206</v>
      </c>
      <c r="I1454" s="1" t="n">
        <v>0.11693001208798</v>
      </c>
      <c r="L1454" s="3" t="n">
        <v>-1.07962260397433</v>
      </c>
      <c r="M1454" s="4" t="n">
        <v>-0.0107962260397433</v>
      </c>
      <c r="N1454" s="4" t="n">
        <v>-0.102971240687867</v>
      </c>
      <c r="O1454" s="4" t="n">
        <v>0.117678863917931</v>
      </c>
    </row>
    <row r="1455" customFormat="false" ht="12.75" hidden="false" customHeight="false" outlineLevel="0" collapsed="false">
      <c r="A1455" s="1" t="n">
        <v>14.4</v>
      </c>
      <c r="B1455" s="1" t="n">
        <v>0</v>
      </c>
      <c r="C1455" s="1" t="n">
        <v>-0.0119559570000769</v>
      </c>
      <c r="D1455" s="2" t="n">
        <v>-1.19559570000769</v>
      </c>
      <c r="F1455" s="2" t="n">
        <v>-1.17517829694034</v>
      </c>
      <c r="G1455" s="1" t="n">
        <v>-0.0117517829694034</v>
      </c>
      <c r="H1455" s="1" t="n">
        <v>-0.101813332119473</v>
      </c>
      <c r="I1455" s="1" t="n">
        <v>0.128094434458725</v>
      </c>
      <c r="L1455" s="3" t="n">
        <v>-1.18198685417048</v>
      </c>
      <c r="M1455" s="4" t="n">
        <v>-0.0118198685417048</v>
      </c>
      <c r="N1455" s="4" t="n">
        <v>-0.10173866353229</v>
      </c>
      <c r="O1455" s="4" t="n">
        <v>0.128836567197344</v>
      </c>
    </row>
    <row r="1456" customFormat="false" ht="12.75" hidden="false" customHeight="false" outlineLevel="0" collapsed="false">
      <c r="A1456" s="1" t="n">
        <v>14.41</v>
      </c>
      <c r="B1456" s="1" t="n">
        <v>0</v>
      </c>
      <c r="C1456" s="1" t="n">
        <v>-0.0129653193195818</v>
      </c>
      <c r="D1456" s="2" t="n">
        <v>-1.29653193195818</v>
      </c>
      <c r="F1456" s="2" t="n">
        <v>-1.27632359479383</v>
      </c>
      <c r="G1456" s="1" t="n">
        <v>-0.0127632359479383</v>
      </c>
      <c r="H1456" s="1" t="n">
        <v>-0.100477263587516</v>
      </c>
      <c r="I1456" s="1" t="n">
        <v>0.139119271932693</v>
      </c>
      <c r="L1456" s="3" t="n">
        <v>-1.28306297270523</v>
      </c>
      <c r="M1456" s="4" t="n">
        <v>-0.0128306297270523</v>
      </c>
      <c r="N1456" s="4" t="n">
        <v>-0.100395211375676</v>
      </c>
      <c r="O1456" s="4" t="n">
        <v>0.139853864125565</v>
      </c>
    </row>
    <row r="1457" customFormat="false" ht="12.75" hidden="false" customHeight="false" outlineLevel="0" collapsed="false">
      <c r="A1457" s="1" t="n">
        <v>14.42</v>
      </c>
      <c r="B1457" s="1" t="n">
        <v>0</v>
      </c>
      <c r="C1457" s="1" t="n">
        <v>-0.0139605494410182</v>
      </c>
      <c r="D1457" s="2" t="n">
        <v>-1.39605494410182</v>
      </c>
      <c r="F1457" s="2" t="n">
        <v>-1.37607807892474</v>
      </c>
      <c r="G1457" s="1" t="n">
        <v>-0.0137607807892474</v>
      </c>
      <c r="H1457" s="1" t="n">
        <v>-0.0990317046742982</v>
      </c>
      <c r="I1457" s="1" t="n">
        <v>0.149992510710791</v>
      </c>
      <c r="L1457" s="3" t="n">
        <v>-1.38274080662044</v>
      </c>
      <c r="M1457" s="4" t="n">
        <v>-0.0138274080662044</v>
      </c>
      <c r="N1457" s="4" t="n">
        <v>-0.098942348314898</v>
      </c>
      <c r="O1457" s="4" t="n">
        <v>0.150718748030146</v>
      </c>
    </row>
    <row r="1458" customFormat="false" ht="12.75" hidden="false" customHeight="false" outlineLevel="0" collapsed="false">
      <c r="A1458" s="1" t="n">
        <v>14.43</v>
      </c>
      <c r="B1458" s="1" t="n">
        <v>0</v>
      </c>
      <c r="C1458" s="1" t="n">
        <v>-0.0149405625635529</v>
      </c>
      <c r="D1458" s="2" t="n">
        <v>-1.49405625635529</v>
      </c>
      <c r="F1458" s="2" t="n">
        <v>-1.47433304656678</v>
      </c>
      <c r="G1458" s="1" t="n">
        <v>-0.0147433304656678</v>
      </c>
      <c r="H1458" s="1" t="n">
        <v>-0.0974782306097863</v>
      </c>
      <c r="I1458" s="1" t="n">
        <v>0.160702302191485</v>
      </c>
      <c r="L1458" s="3" t="n">
        <v>-1.48091172681134</v>
      </c>
      <c r="M1458" s="4" t="n">
        <v>-0.0148091172681134</v>
      </c>
      <c r="N1458" s="4" t="n">
        <v>-0.0973816576830538</v>
      </c>
      <c r="O1458" s="4" t="n">
        <v>0.161419378338658</v>
      </c>
    </row>
    <row r="1459" customFormat="false" ht="12.75" hidden="false" customHeight="false" outlineLevel="0" collapsed="false">
      <c r="A1459" s="1" t="n">
        <v>14.44</v>
      </c>
      <c r="B1459" s="1" t="n">
        <v>0</v>
      </c>
      <c r="C1459" s="1" t="n">
        <v>-0.0159042904728816</v>
      </c>
      <c r="D1459" s="2" t="n">
        <v>-1.59042904728816</v>
      </c>
      <c r="F1459" s="2" t="n">
        <v>-1.57098142898138</v>
      </c>
      <c r="G1459" s="1" t="n">
        <v>-0.0157098142898138</v>
      </c>
      <c r="H1459" s="1" t="n">
        <v>-0.0958185342194183</v>
      </c>
      <c r="I1459" s="1" t="n">
        <v>0.171236975882261</v>
      </c>
      <c r="L1459" s="3" t="n">
        <v>-1.5774687464108</v>
      </c>
      <c r="M1459" s="4" t="n">
        <v>-0.015774687464108</v>
      </c>
      <c r="N1459" s="4" t="n">
        <v>-0.0957148403239485</v>
      </c>
      <c r="O1459" s="4" t="n">
        <v>0.171944093482577</v>
      </c>
    </row>
    <row r="1460" customFormat="false" ht="12.75" hidden="false" customHeight="false" outlineLevel="0" collapsed="false">
      <c r="A1460" s="1" t="n">
        <v>14.45</v>
      </c>
      <c r="B1460" s="1" t="n">
        <v>0</v>
      </c>
      <c r="C1460" s="1" t="n">
        <v>-0.0168506827055824</v>
      </c>
      <c r="D1460" s="2" t="n">
        <v>-1.68506827055824</v>
      </c>
      <c r="F1460" s="2" t="n">
        <v>-1.6659179081308</v>
      </c>
      <c r="G1460" s="1" t="n">
        <v>-0.016659179081308</v>
      </c>
      <c r="H1460" s="1" t="n">
        <v>-0.094054424079422</v>
      </c>
      <c r="I1460" s="1" t="n">
        <v>0.181585052116999</v>
      </c>
      <c r="L1460" s="3" t="n">
        <v>-1.67230663738379</v>
      </c>
      <c r="M1460" s="4" t="n">
        <v>-0.0167230663738379</v>
      </c>
      <c r="N1460" s="4" t="n">
        <v>-0.0939437127385052</v>
      </c>
      <c r="O1460" s="4" t="n">
        <v>0.182281423606076</v>
      </c>
    </row>
    <row r="1461" customFormat="false" ht="12.75" hidden="false" customHeight="false" outlineLevel="0" collapsed="false">
      <c r="A1461" s="1" t="n">
        <v>14.46</v>
      </c>
      <c r="B1461" s="1" t="n">
        <v>0</v>
      </c>
      <c r="C1461" s="1" t="n">
        <v>-0.0177787076941209</v>
      </c>
      <c r="D1461" s="2" t="n">
        <v>-1.77787076941209</v>
      </c>
      <c r="F1461" s="2" t="n">
        <v>-1.75903903144352</v>
      </c>
      <c r="G1461" s="1" t="n">
        <v>-0.0175903903144352</v>
      </c>
      <c r="H1461" s="1" t="n">
        <v>-0.0921878225460103</v>
      </c>
      <c r="I1461" s="1" t="n">
        <v>0.191735254565393</v>
      </c>
      <c r="L1461" s="3" t="n">
        <v>-1.76532204520517</v>
      </c>
      <c r="M1461" s="4" t="n">
        <v>-0.0176532204520517</v>
      </c>
      <c r="N1461" s="4" t="n">
        <v>-0.0920702051051455</v>
      </c>
      <c r="O1461" s="4" t="n">
        <v>0.192420103065906</v>
      </c>
    </row>
    <row r="1462" customFormat="false" ht="12.75" hidden="false" customHeight="false" outlineLevel="0" collapsed="false">
      <c r="A1462" s="1" t="n">
        <v>14.47</v>
      </c>
      <c r="B1462" s="1" t="n">
        <v>0</v>
      </c>
      <c r="C1462" s="1" t="n">
        <v>-0.0186873538912589</v>
      </c>
      <c r="D1462" s="2" t="n">
        <v>-1.86873538912589</v>
      </c>
      <c r="F1462" s="2" t="n">
        <v>-1.85024332454681</v>
      </c>
      <c r="G1462" s="1" t="n">
        <v>-0.0185024332454681</v>
      </c>
      <c r="H1462" s="1" t="n">
        <v>-0.0902207636605791</v>
      </c>
      <c r="I1462" s="1" t="n">
        <v>0.20167652252081</v>
      </c>
      <c r="L1462" s="3" t="n">
        <v>-1.85641360149558</v>
      </c>
      <c r="M1462" s="4" t="n">
        <v>-0.0185641360149558</v>
      </c>
      <c r="N1462" s="4" t="n">
        <v>-0.0900963591762714</v>
      </c>
      <c r="O1462" s="4" t="n">
        <v>0.202349082708709</v>
      </c>
    </row>
    <row r="1463" customFormat="false" ht="12.75" hidden="false" customHeight="false" outlineLevel="0" collapsed="false">
      <c r="A1463" s="1" t="n">
        <v>14.48</v>
      </c>
      <c r="B1463" s="1" t="n">
        <v>0</v>
      </c>
      <c r="C1463" s="1" t="n">
        <v>-0.0195756308726407</v>
      </c>
      <c r="D1463" s="2" t="n">
        <v>-1.95756308726407</v>
      </c>
      <c r="F1463" s="2" t="n">
        <v>-1.93943140184371</v>
      </c>
      <c r="G1463" s="1" t="n">
        <v>-0.0193943140184371</v>
      </c>
      <c r="H1463" s="1" t="n">
        <v>-0.0881553909332096</v>
      </c>
      <c r="I1463" s="1" t="n">
        <v>0.211398022953171</v>
      </c>
      <c r="L1463" s="3" t="n">
        <v>-1.94548203449297</v>
      </c>
      <c r="M1463" s="4" t="n">
        <v>-0.0194548203449297</v>
      </c>
      <c r="N1463" s="4" t="n">
        <v>-0.0880243260531647</v>
      </c>
      <c r="O1463" s="4" t="n">
        <v>0.212057541912415</v>
      </c>
    </row>
    <row r="1464" customFormat="false" ht="12.75" hidden="false" customHeight="false" outlineLevel="0" collapsed="false">
      <c r="A1464" s="1" t="n">
        <v>14.49</v>
      </c>
      <c r="B1464" s="1" t="n">
        <v>0</v>
      </c>
      <c r="C1464" s="1" t="n">
        <v>-0.0204425704163559</v>
      </c>
      <c r="D1464" s="2" t="n">
        <v>-2.04425704163559</v>
      </c>
      <c r="F1464" s="2" t="n">
        <v>-2.02650607481375</v>
      </c>
      <c r="G1464" s="1" t="n">
        <v>-0.0202650607481375</v>
      </c>
      <c r="H1464" s="1" t="n">
        <v>-0.0859939550068752</v>
      </c>
      <c r="I1464" s="1" t="n">
        <v>0.220889162313739</v>
      </c>
      <c r="L1464" s="3" t="n">
        <v>-2.03243027723913</v>
      </c>
      <c r="M1464" s="4" t="n">
        <v>-0.0203243027723913</v>
      </c>
      <c r="N1464" s="4" t="n">
        <v>-0.085856363841708</v>
      </c>
      <c r="O1464" s="4" t="n">
        <v>0.22153490037857</v>
      </c>
    </row>
    <row r="1465" customFormat="false" ht="12.75" hidden="false" customHeight="false" outlineLevel="0" collapsed="false">
      <c r="A1465" s="1" t="n">
        <v>14.5</v>
      </c>
      <c r="B1465" s="1" t="n">
        <v>0</v>
      </c>
      <c r="C1465" s="1" t="n">
        <v>-0.0212872275583013</v>
      </c>
      <c r="D1465" s="2" t="n">
        <v>-2.12872275583013</v>
      </c>
      <c r="F1465" s="2" t="n">
        <v>-2.11137245791964</v>
      </c>
      <c r="G1465" s="1" t="n">
        <v>-0.0211137245791964</v>
      </c>
      <c r="H1465" s="1" t="n">
        <v>-0.0837388112049121</v>
      </c>
      <c r="I1465" s="1" t="n">
        <v>0.230139598078942</v>
      </c>
      <c r="L1465" s="3" t="n">
        <v>-2.11716357336347</v>
      </c>
      <c r="M1465" s="4" t="n">
        <v>-0.0211716357336347</v>
      </c>
      <c r="N1465" s="4" t="n">
        <v>-0.0835948351915026</v>
      </c>
      <c r="O1465" s="4" t="n">
        <v>0.230770829662773</v>
      </c>
    </row>
    <row r="1466" customFormat="false" ht="12.75" hidden="false" customHeight="false" outlineLevel="0" collapsed="false">
      <c r="A1466" s="1" t="n">
        <v>14.51</v>
      </c>
      <c r="B1466" s="1" t="n">
        <v>0</v>
      </c>
      <c r="C1466" s="1" t="n">
        <v>-0.0221086816221915</v>
      </c>
      <c r="D1466" s="2" t="n">
        <v>-2.21086816221915</v>
      </c>
      <c r="F1466" s="2" t="n">
        <v>-2.19393807200431</v>
      </c>
      <c r="G1466" s="1" t="n">
        <v>-0.0219393807200431</v>
      </c>
      <c r="H1466" s="1" t="n">
        <v>-0.081392416964414</v>
      </c>
      <c r="I1466" s="1" t="n">
        <v>0.23913925002065</v>
      </c>
      <c r="L1466" s="3" t="n">
        <v>-2.19958958034871</v>
      </c>
      <c r="M1466" s="4" t="n">
        <v>-0.0219958958034871</v>
      </c>
      <c r="N1466" s="4" t="n">
        <v>-0.0812422047210345</v>
      </c>
      <c r="O1466" s="4" t="n">
        <v>0.239755264430633</v>
      </c>
    </row>
    <row r="1467" customFormat="false" ht="12.75" hidden="false" customHeight="false" outlineLevel="0" collapsed="false">
      <c r="A1467" s="1" t="n">
        <v>14.52</v>
      </c>
      <c r="B1467" s="1" t="n">
        <v>0</v>
      </c>
      <c r="C1467" s="1" t="n">
        <v>-0.0229060372230961</v>
      </c>
      <c r="D1467" s="2" t="n">
        <v>-2.29060372230961</v>
      </c>
      <c r="F1467" s="2" t="n">
        <v>-2.27411294506569</v>
      </c>
      <c r="G1467" s="1" t="n">
        <v>-0.0227411294506569</v>
      </c>
      <c r="H1467" s="1" t="n">
        <v>-0.0789573291583578</v>
      </c>
      <c r="I1467" s="1" t="n">
        <v>0.247878311190633</v>
      </c>
      <c r="L1467" s="3" t="n">
        <v>-2.27961847016593</v>
      </c>
      <c r="M1467" s="4" t="n">
        <v>-0.0227961847016593</v>
      </c>
      <c r="N1467" s="4" t="n">
        <v>-0.0788010363317461</v>
      </c>
      <c r="O1467" s="4" t="n">
        <v>0.248478413426991</v>
      </c>
    </row>
    <row r="1468" customFormat="false" ht="12.75" hidden="false" customHeight="false" outlineLevel="0" collapsed="false">
      <c r="A1468" s="1" t="n">
        <v>14.53</v>
      </c>
      <c r="B1468" s="1" t="n">
        <v>0</v>
      </c>
      <c r="C1468" s="1" t="n">
        <v>-0.0236784252434095</v>
      </c>
      <c r="D1468" s="2" t="n">
        <v>-2.36784252434095</v>
      </c>
      <c r="F1468" s="2" t="n">
        <v>-2.35180971029956</v>
      </c>
      <c r="G1468" s="1" t="n">
        <v>-0.0235180971029956</v>
      </c>
      <c r="H1468" s="1" t="n">
        <v>-0.0764362013093684</v>
      </c>
      <c r="I1468" s="1" t="n">
        <v>0.256347258607222</v>
      </c>
      <c r="L1468" s="3" t="n">
        <v>-2.35716302716934</v>
      </c>
      <c r="M1468" s="4" t="n">
        <v>-0.0235716302716934</v>
      </c>
      <c r="N1468" s="4" t="n">
        <v>-0.0762739904138793</v>
      </c>
      <c r="O1468" s="4" t="n">
        <v>0.256930770146448</v>
      </c>
    </row>
    <row r="1469" customFormat="false" ht="12.75" hidden="false" customHeight="false" outlineLevel="0" collapsed="false">
      <c r="A1469" s="1" t="n">
        <v>14.54</v>
      </c>
      <c r="B1469" s="1" t="n">
        <v>0</v>
      </c>
      <c r="C1469" s="1" t="n">
        <v>-0.024425003780189</v>
      </c>
      <c r="D1469" s="2" t="n">
        <v>-2.4425003780189</v>
      </c>
      <c r="F1469" s="2" t="n">
        <v>-2.42694370130332</v>
      </c>
      <c r="G1469" s="1" t="n">
        <v>-0.0242694370130332</v>
      </c>
      <c r="H1469" s="1" t="n">
        <v>-0.0738317806981699</v>
      </c>
      <c r="I1469" s="1" t="n">
        <v>0.264536863632529</v>
      </c>
      <c r="L1469" s="3" t="n">
        <v>-2.43213874314408</v>
      </c>
      <c r="M1469" s="4" t="n">
        <v>-0.0243213874314408</v>
      </c>
      <c r="N1469" s="4" t="n">
        <v>-0.0736638209471792</v>
      </c>
      <c r="O1469" s="4" t="n">
        <v>0.265103123193579</v>
      </c>
    </row>
    <row r="1470" customFormat="false" ht="12.75" hidden="false" customHeight="false" outlineLevel="0" collapsed="false">
      <c r="A1470" s="1" t="n">
        <v>14.55</v>
      </c>
      <c r="B1470" s="1" t="n">
        <v>0</v>
      </c>
      <c r="C1470" s="1" t="n">
        <v>-0.025144959062829</v>
      </c>
      <c r="D1470" s="2" t="n">
        <v>-2.5144959062829</v>
      </c>
      <c r="F1470" s="2" t="n">
        <v>-2.49943304433734</v>
      </c>
      <c r="G1470" s="1" t="n">
        <v>-0.0249943304433734</v>
      </c>
      <c r="H1470" s="1" t="n">
        <v>-0.0711469053698629</v>
      </c>
      <c r="I1470" s="1" t="n">
        <v>0.272438202028926</v>
      </c>
      <c r="L1470" s="3" t="n">
        <v>-2.50446390940341</v>
      </c>
      <c r="M1470" s="4" t="n">
        <v>-0.0250446390940341</v>
      </c>
      <c r="N1470" s="4" t="n">
        <v>-0.0709733724996033</v>
      </c>
      <c r="O1470" s="4" t="n">
        <v>0.272986566321522</v>
      </c>
    </row>
    <row r="1471" customFormat="false" ht="12.75" hidden="false" customHeight="false" outlineLevel="0" collapsed="false">
      <c r="A1471" s="1" t="n">
        <v>14.56</v>
      </c>
      <c r="B1471" s="1" t="n">
        <v>0</v>
      </c>
      <c r="C1471" s="1" t="n">
        <v>-0.0258375063400707</v>
      </c>
      <c r="D1471" s="2" t="n">
        <v>-2.58375063400707</v>
      </c>
      <c r="F1471" s="2" t="n">
        <v>-2.56919874754292</v>
      </c>
      <c r="G1471" s="1" t="n">
        <v>-0.0256919874754292</v>
      </c>
      <c r="H1471" s="1" t="n">
        <v>-0.0683845010412992</v>
      </c>
      <c r="I1471" s="1" t="n">
        <v>0.280042663683809</v>
      </c>
      <c r="L1471" s="3" t="n">
        <v>-2.57405970583504</v>
      </c>
      <c r="M1471" s="4" t="n">
        <v>-0.0257405970583504</v>
      </c>
      <c r="N1471" s="4" t="n">
        <v>-0.0682055771273058</v>
      </c>
      <c r="O1471" s="4" t="n">
        <v>0.280572508138032</v>
      </c>
    </row>
    <row r="1472" customFormat="false" ht="12.75" hidden="false" customHeight="false" outlineLevel="0" collapsed="false">
      <c r="A1472" s="1" t="n">
        <v>14.57</v>
      </c>
      <c r="B1472" s="1" t="n">
        <v>0</v>
      </c>
      <c r="C1472" s="1" t="n">
        <v>-0.0265018907353815</v>
      </c>
      <c r="D1472" s="2" t="n">
        <v>-2.65018907353815</v>
      </c>
      <c r="F1472" s="2" t="n">
        <v>-2.63616478702003</v>
      </c>
      <c r="G1472" s="1" t="n">
        <v>-0.0263616478702003</v>
      </c>
      <c r="H1472" s="1" t="n">
        <v>-0.0655475779129202</v>
      </c>
      <c r="I1472" s="1" t="n">
        <v>0.28734196199207</v>
      </c>
      <c r="L1472" s="3" t="n">
        <v>-2.64085028679944</v>
      </c>
      <c r="M1472" s="4" t="n">
        <v>-0.0264085028679944</v>
      </c>
      <c r="N1472" s="4" t="n">
        <v>-0.0653634511792731</v>
      </c>
      <c r="O1472" s="4" t="n">
        <v>0.287852681468393</v>
      </c>
    </row>
    <row r="1473" customFormat="false" ht="12.75" hidden="false" customHeight="false" outlineLevel="0" collapsed="false">
      <c r="A1473" s="1" t="n">
        <v>14.58</v>
      </c>
      <c r="B1473" s="1" t="n">
        <v>0</v>
      </c>
      <c r="C1473" s="1" t="n">
        <v>-0.02713738806977</v>
      </c>
      <c r="D1473" s="2" t="n">
        <v>-2.713738806977</v>
      </c>
      <c r="F1473" s="2" t="n">
        <v>-2.70025818967076</v>
      </c>
      <c r="G1473" s="1" t="n">
        <v>-0.0270025818967076</v>
      </c>
      <c r="H1473" s="1" t="n">
        <v>-0.0626392273885293</v>
      </c>
      <c r="I1473" s="1" t="n">
        <v>0.294328142886029</v>
      </c>
      <c r="L1473" s="3" t="n">
        <v>-2.70476286378655</v>
      </c>
      <c r="M1473" s="4" t="n">
        <v>-0.0270476286378655</v>
      </c>
      <c r="N1473" s="4" t="n">
        <v>-0.0624500920101074</v>
      </c>
      <c r="O1473" s="4" t="n">
        <v>0.294819152365003</v>
      </c>
    </row>
    <row r="1474" customFormat="false" ht="12.75" hidden="false" customHeight="false" outlineLevel="0" collapsed="false">
      <c r="A1474" s="1" t="n">
        <v>14.59</v>
      </c>
      <c r="B1474" s="1" t="n">
        <v>0</v>
      </c>
      <c r="C1474" s="1" t="n">
        <v>-0.027743305651141</v>
      </c>
      <c r="D1474" s="2" t="n">
        <v>-2.7743305651141</v>
      </c>
      <c r="F1474" s="2" t="n">
        <v>-2.76140911271831</v>
      </c>
      <c r="G1474" s="1" t="n">
        <v>-0.0276140911271831</v>
      </c>
      <c r="H1474" s="1" t="n">
        <v>-0.0596626187065845</v>
      </c>
      <c r="I1474" s="1" t="n">
        <v>0.300993593503012</v>
      </c>
      <c r="L1474" s="3" t="n">
        <v>-2.76572778474085</v>
      </c>
      <c r="M1474" s="4" t="n">
        <v>-0.0276572778474085</v>
      </c>
      <c r="N1474" s="4" t="n">
        <v>-0.0594686746045147</v>
      </c>
      <c r="O1474" s="4" t="n">
        <v>0.301464328753807</v>
      </c>
    </row>
    <row r="1475" customFormat="false" ht="12.75" hidden="false" customHeight="false" outlineLevel="0" collapsed="false">
      <c r="A1475" s="1" t="n">
        <v>14.6</v>
      </c>
      <c r="B1475" s="1" t="n">
        <v>0</v>
      </c>
      <c r="C1475" s="1" t="n">
        <v>-0.0283189830293306</v>
      </c>
      <c r="D1475" s="2" t="n">
        <v>-2.83189830293306</v>
      </c>
      <c r="F1475" s="2" t="n">
        <v>-2.81955091981494</v>
      </c>
      <c r="G1475" s="1" t="n">
        <v>-0.0281955091981494</v>
      </c>
      <c r="H1475" s="1" t="n">
        <v>-0.0566209954866642</v>
      </c>
      <c r="I1475" s="1" t="n">
        <v>0.307331050481107</v>
      </c>
      <c r="L1475" s="3" t="n">
        <v>-2.82367860996834</v>
      </c>
      <c r="M1475" s="4" t="n">
        <v>-0.0282367860996834</v>
      </c>
      <c r="N1475" s="4" t="n">
        <v>-0.0564224481172057</v>
      </c>
      <c r="O1475" s="4" t="n">
        <v>0.307780968708151</v>
      </c>
    </row>
    <row r="1476" customFormat="false" ht="12.75" hidden="false" customHeight="false" outlineLevel="0" collapsed="false">
      <c r="A1476" s="1" t="n">
        <v>14.61</v>
      </c>
      <c r="B1476" s="1" t="n">
        <v>0</v>
      </c>
      <c r="C1476" s="1" t="n">
        <v>-0.0288637927159959</v>
      </c>
      <c r="D1476" s="2" t="n">
        <v>-2.88637927159959</v>
      </c>
      <c r="F1476" s="2" t="n">
        <v>-2.87462025365571</v>
      </c>
      <c r="G1476" s="1" t="n">
        <v>-0.0287462025365571</v>
      </c>
      <c r="H1476" s="1" t="n">
        <v>-0.0535176721948895</v>
      </c>
      <c r="I1476" s="1" t="n">
        <v>0.313333607874073</v>
      </c>
      <c r="L1476" s="3" t="n">
        <v>-2.87855218454261</v>
      </c>
      <c r="M1476" s="4" t="n">
        <v>-0.0287855218454261</v>
      </c>
      <c r="N1476" s="4" t="n">
        <v>-0.053314732331958</v>
      </c>
      <c r="O1476" s="4" t="n">
        <v>0.313762188341053</v>
      </c>
    </row>
    <row r="1477" customFormat="false" ht="12.75" hidden="false" customHeight="false" outlineLevel="0" collapsed="false">
      <c r="A1477" s="1" t="n">
        <v>14.62</v>
      </c>
      <c r="B1477" s="1" t="n">
        <v>0</v>
      </c>
      <c r="C1477" s="1" t="n">
        <v>-0.0293771408685782</v>
      </c>
      <c r="D1477" s="2" t="n">
        <v>-2.93771408685782</v>
      </c>
      <c r="F1477" s="2" t="n">
        <v>-2.92655710501923</v>
      </c>
      <c r="G1477" s="1" t="n">
        <v>-0.0292655710501923</v>
      </c>
      <c r="H1477" s="1" t="n">
        <v>-0.0503560305321358</v>
      </c>
      <c r="I1477" s="1" t="n">
        <v>0.318994724676772</v>
      </c>
      <c r="L1477" s="3" t="n">
        <v>-2.93028870713125</v>
      </c>
      <c r="M1477" s="4" t="n">
        <v>-0.0293028870713125</v>
      </c>
      <c r="N1477" s="4" t="n">
        <v>-0.0501489140437171</v>
      </c>
      <c r="O1477" s="4" t="n">
        <v>0.319401469307276</v>
      </c>
    </row>
    <row r="1478" customFormat="false" ht="12.75" hidden="false" customHeight="false" outlineLevel="0" collapsed="false">
      <c r="A1478" s="1" t="n">
        <v>14.63</v>
      </c>
      <c r="B1478" s="1" t="n">
        <v>0</v>
      </c>
      <c r="C1478" s="1" t="n">
        <v>-0.0298584679375907</v>
      </c>
      <c r="D1478" s="2" t="n">
        <v>-2.98584679375907</v>
      </c>
      <c r="F1478" s="2" t="n">
        <v>-2.97530487815979</v>
      </c>
      <c r="G1478" s="1" t="n">
        <v>-0.0297530487815979</v>
      </c>
      <c r="H1478" s="1" t="n">
        <v>-0.0471395157489882</v>
      </c>
      <c r="I1478" s="1" t="n">
        <v>0.324308231952919</v>
      </c>
      <c r="L1478" s="3" t="n">
        <v>-2.97883179516744</v>
      </c>
      <c r="M1478" s="4" t="n">
        <v>-0.0297883179516744</v>
      </c>
      <c r="N1478" s="4" t="n">
        <v>-0.0469284433676466</v>
      </c>
      <c r="O1478" s="4" t="n">
        <v>0.324692665907029</v>
      </c>
    </row>
    <row r="1479" customFormat="false" ht="12.75" hidden="false" customHeight="false" outlineLevel="0" collapsed="false">
      <c r="A1479" s="1" t="n">
        <v>14.64</v>
      </c>
      <c r="B1479" s="1" t="n">
        <v>0</v>
      </c>
      <c r="C1479" s="1" t="n">
        <v>-0.0303072492765277</v>
      </c>
      <c r="D1479" s="2" t="n">
        <v>-3.03072492765277</v>
      </c>
      <c r="F1479" s="2" t="n">
        <v>-3.02081045248</v>
      </c>
      <c r="G1479" s="1" t="n">
        <v>-0.0302081045248</v>
      </c>
      <c r="H1479" s="1" t="n">
        <v>-0.0438716328914366</v>
      </c>
      <c r="I1479" s="1" t="n">
        <v>0.329268339557393</v>
      </c>
      <c r="L1479" s="3" t="n">
        <v>-3.02412854629575</v>
      </c>
      <c r="M1479" s="4" t="n">
        <v>-0.0302412854629575</v>
      </c>
      <c r="N1479" s="4" t="n">
        <v>-0.0436568299791922</v>
      </c>
      <c r="O1479" s="4" t="n">
        <v>0.329630011783571</v>
      </c>
    </row>
    <row r="1480" customFormat="false" ht="12.75" hidden="false" customHeight="false" outlineLevel="0" collapsed="false">
      <c r="A1480" s="1" t="n">
        <v>14.65</v>
      </c>
      <c r="B1480" s="1" t="n">
        <v>0</v>
      </c>
      <c r="C1480" s="1" t="n">
        <v>-0.0307229957137295</v>
      </c>
      <c r="D1480" s="2" t="n">
        <v>-3.07229957137295</v>
      </c>
      <c r="F1480" s="2" t="n">
        <v>-3.06302424041643</v>
      </c>
      <c r="G1480" s="1" t="n">
        <v>-0.0306302424041643</v>
      </c>
      <c r="H1480" s="1" t="n">
        <v>-0.0405559429814191</v>
      </c>
      <c r="I1480" s="1" t="n">
        <v>0.333869642445777</v>
      </c>
      <c r="L1480" s="3" t="n">
        <v>-3.06612959602532</v>
      </c>
      <c r="M1480" s="4" t="n">
        <v>-0.0306612959602532</v>
      </c>
      <c r="N1480" s="4" t="n">
        <v>-0.0403376392892383</v>
      </c>
      <c r="O1480" s="4" t="n">
        <v>0.33420812620739</v>
      </c>
    </row>
    <row r="1481" customFormat="false" ht="12.75" hidden="false" customHeight="false" outlineLevel="0" collapsed="false">
      <c r="A1481" s="1" t="n">
        <v>14.66</v>
      </c>
      <c r="B1481" s="1" t="n">
        <v>0</v>
      </c>
      <c r="C1481" s="1" t="n">
        <v>-0.0311052540855793</v>
      </c>
      <c r="D1481" s="2" t="n">
        <v>-3.11052540855793</v>
      </c>
      <c r="F1481" s="2" t="n">
        <v>-3.10190024147532</v>
      </c>
      <c r="G1481" s="1" t="n">
        <v>-0.0310190024147532</v>
      </c>
      <c r="H1481" s="1" t="n">
        <v>-0.0371960591363705</v>
      </c>
      <c r="I1481" s="1" t="n">
        <v>0.338107126564247</v>
      </c>
      <c r="L1481" s="3" t="n">
        <v>-3.1047891715273</v>
      </c>
      <c r="M1481" s="4" t="n">
        <v>-0.031047891715273</v>
      </c>
      <c r="N1481" s="4" t="n">
        <v>-0.0369744885585003</v>
      </c>
      <c r="O1481" s="4" t="n">
        <v>0.33842201994014</v>
      </c>
    </row>
    <row r="1482" customFormat="false" ht="12.75" hidden="false" customHeight="false" outlineLevel="0" collapsed="false">
      <c r="A1482" s="1" t="n">
        <v>14.67</v>
      </c>
      <c r="B1482" s="1" t="n">
        <v>0</v>
      </c>
      <c r="C1482" s="1" t="n">
        <v>-0.0314536077304514</v>
      </c>
      <c r="D1482" s="2" t="n">
        <v>-3.14536077304514</v>
      </c>
      <c r="F1482" s="2" t="n">
        <v>-3.1373960923595</v>
      </c>
      <c r="G1482" s="1" t="n">
        <v>-0.031373960923595</v>
      </c>
      <c r="H1482" s="1" t="n">
        <v>-0.033795642631982</v>
      </c>
      <c r="I1482" s="1" t="n">
        <v>0.341976174313408</v>
      </c>
      <c r="L1482" s="3" t="n">
        <v>-3.14006514151821</v>
      </c>
      <c r="M1482" s="4" t="n">
        <v>-0.0314006514151821</v>
      </c>
      <c r="N1482" s="4" t="n">
        <v>-0.0335710429554406</v>
      </c>
      <c r="O1482" s="4" t="n">
        <v>0.342267100671918</v>
      </c>
    </row>
    <row r="1483" customFormat="false" ht="12.75" hidden="false" customHeight="false" outlineLevel="0" collapsed="false">
      <c r="A1483" s="1" t="n">
        <v>14.68</v>
      </c>
      <c r="B1483" s="1" t="n">
        <v>0</v>
      </c>
      <c r="C1483" s="1" t="n">
        <v>-0.0317676769428725</v>
      </c>
      <c r="D1483" s="2" t="n">
        <v>-3.17676769428725</v>
      </c>
      <c r="F1483" s="2" t="n">
        <v>-3.16947311313175</v>
      </c>
      <c r="G1483" s="1" t="n">
        <v>-0.0316947311313175</v>
      </c>
      <c r="H1483" s="1" t="n">
        <v>-0.0303583989125146</v>
      </c>
      <c r="I1483" s="1" t="n">
        <v>0.345472569580101</v>
      </c>
      <c r="L1483" s="3" t="n">
        <v>-3.17191906217471</v>
      </c>
      <c r="M1483" s="4" t="n">
        <v>-0.0317191906217471</v>
      </c>
      <c r="N1483" s="4" t="n">
        <v>-0.0301310115619526</v>
      </c>
      <c r="O1483" s="4" t="n">
        <v>0.345739178025975</v>
      </c>
    </row>
    <row r="1484" customFormat="false" ht="12.75" hidden="false" customHeight="false" outlineLevel="0" collapsed="false">
      <c r="A1484" s="1" t="n">
        <v>14.69</v>
      </c>
      <c r="B1484" s="1" t="n">
        <v>0</v>
      </c>
      <c r="C1484" s="1" t="n">
        <v>-0.0320471193874011</v>
      </c>
      <c r="D1484" s="2" t="n">
        <v>-3.20471193874011</v>
      </c>
      <c r="F1484" s="2" t="n">
        <v>-3.19809634936448</v>
      </c>
      <c r="G1484" s="1" t="n">
        <v>-0.0319809634936448</v>
      </c>
      <c r="H1484" s="1" t="n">
        <v>-0.026888073552956</v>
      </c>
      <c r="I1484" s="1" t="n">
        <v>0.348592502331715</v>
      </c>
      <c r="L1484" s="3" t="n">
        <v>-3.2003162190297</v>
      </c>
      <c r="M1484" s="4" t="n">
        <v>-0.032003162190297</v>
      </c>
      <c r="N1484" s="4" t="n">
        <v>-0.0266581433311947</v>
      </c>
      <c r="O1484" s="4" t="n">
        <v>0.348834468125398</v>
      </c>
    </row>
    <row r="1485" customFormat="false" ht="12.75" hidden="false" customHeight="false" outlineLevel="0" collapsed="false">
      <c r="A1485" s="1" t="n">
        <v>14.7</v>
      </c>
      <c r="B1485" s="1" t="n">
        <v>0</v>
      </c>
      <c r="C1485" s="1" t="n">
        <v>-0.0322916304717722</v>
      </c>
      <c r="D1485" s="2" t="n">
        <v>-3.22916304717722</v>
      </c>
      <c r="F1485" s="2" t="n">
        <v>-3.22323461022969</v>
      </c>
      <c r="G1485" s="1" t="n">
        <v>-0.0322323461022969</v>
      </c>
      <c r="H1485" s="1" t="n">
        <v>-0.0233884481774575</v>
      </c>
      <c r="I1485" s="1" t="n">
        <v>0.351332572767996</v>
      </c>
      <c r="L1485" s="3" t="n">
        <v>-3.22522566480428</v>
      </c>
      <c r="M1485" s="4" t="n">
        <v>-0.0322522566480428</v>
      </c>
      <c r="N1485" s="4" t="n">
        <v>-0.0231562230019837</v>
      </c>
      <c r="O1485" s="4" t="n">
        <v>0.351549597716782</v>
      </c>
    </row>
    <row r="1486" customFormat="false" ht="12.75" hidden="false" customHeight="false" outlineLevel="0" collapsed="false">
      <c r="A1486" s="1" t="n">
        <v>14.71</v>
      </c>
      <c r="B1486" s="1" t="n">
        <v>0</v>
      </c>
      <c r="C1486" s="1" t="n">
        <v>-0.0325009436789037</v>
      </c>
      <c r="D1486" s="2" t="n">
        <v>-3.25009436789037</v>
      </c>
      <c r="F1486" s="2" t="n">
        <v>-3.24486050248766</v>
      </c>
      <c r="G1486" s="1" t="n">
        <v>-0.0324486050248766</v>
      </c>
      <c r="H1486" s="1" t="n">
        <v>-0.0198633363384889</v>
      </c>
      <c r="I1486" s="1" t="n">
        <v>0.353689795025812</v>
      </c>
      <c r="L1486" s="3" t="n">
        <v>-3.24662025313413</v>
      </c>
      <c r="M1486" s="4" t="n">
        <v>-0.0324662025313413</v>
      </c>
      <c r="N1486" s="4" t="n">
        <v>-0.0196290669741672</v>
      </c>
      <c r="O1486" s="4" t="n">
        <v>0.353881607846415</v>
      </c>
    </row>
    <row r="1487" customFormat="false" ht="12.75" hidden="false" customHeight="false" outlineLevel="0" collapsed="false">
      <c r="A1487" s="1" t="n">
        <v>14.72</v>
      </c>
      <c r="B1487" s="1" t="n">
        <v>0</v>
      </c>
      <c r="C1487" s="1" t="n">
        <v>-0.0326748308573997</v>
      </c>
      <c r="D1487" s="2" t="n">
        <v>-3.26748308573997</v>
      </c>
      <c r="F1487" s="2" t="n">
        <v>-3.26295046033751</v>
      </c>
      <c r="G1487" s="1" t="n">
        <v>-0.0326295046033751</v>
      </c>
      <c r="H1487" s="1" t="n">
        <v>-0.016316579361194</v>
      </c>
      <c r="I1487" s="1" t="n">
        <v>0.355661600432865</v>
      </c>
      <c r="L1487" s="3" t="n">
        <v>-3.26447666815367</v>
      </c>
      <c r="M1487" s="4" t="n">
        <v>-0.0326447666815367</v>
      </c>
      <c r="N1487" s="4" t="n">
        <v>-0.0160805191495123</v>
      </c>
      <c r="O1487" s="4" t="n">
        <v>0.355827957084946</v>
      </c>
    </row>
    <row r="1488" customFormat="false" ht="12.75" hidden="false" customHeight="false" outlineLevel="0" collapsed="false">
      <c r="A1488" s="1" t="n">
        <v>14.73</v>
      </c>
      <c r="B1488" s="1" t="n">
        <v>0</v>
      </c>
      <c r="C1488" s="1" t="n">
        <v>-0.0328131024702355</v>
      </c>
      <c r="D1488" s="2" t="n">
        <v>-3.28131024702355</v>
      </c>
      <c r="F1488" s="2" t="n">
        <v>-3.27748477109685</v>
      </c>
      <c r="G1488" s="1" t="n">
        <v>-0.0327748477109685</v>
      </c>
      <c r="H1488" s="1" t="n">
        <v>-0.0127520421574955</v>
      </c>
      <c r="I1488" s="1" t="n">
        <v>0.357245840306774</v>
      </c>
      <c r="L1488" s="3" t="n">
        <v>-3.27877544990573</v>
      </c>
      <c r="M1488" s="4" t="n">
        <v>-0.0327877544990573</v>
      </c>
      <c r="N1488" s="4" t="n">
        <v>-0.0125144467426014</v>
      </c>
      <c r="O1488" s="4" t="n">
        <v>0.357386524297043</v>
      </c>
    </row>
    <row r="1489" customFormat="false" ht="12.75" hidden="false" customHeight="false" outlineLevel="0" collapsed="false">
      <c r="A1489" s="1" t="n">
        <v>14.74</v>
      </c>
      <c r="B1489" s="1" t="n">
        <v>0</v>
      </c>
      <c r="C1489" s="1" t="n">
        <v>-0.032915607801353</v>
      </c>
      <c r="D1489" s="2" t="n">
        <v>-3.2915607801353</v>
      </c>
      <c r="F1489" s="2" t="n">
        <v>-3.28844759668284</v>
      </c>
      <c r="G1489" s="1" t="n">
        <v>-0.0328844759668284</v>
      </c>
      <c r="H1489" s="1" t="n">
        <v>-0.00917360901447822</v>
      </c>
      <c r="I1489" s="1" t="n">
        <v>0.358440788296507</v>
      </c>
      <c r="L1489" s="3" t="n">
        <v>-3.28950101554909</v>
      </c>
      <c r="M1489" s="4" t="n">
        <v>-0.0328950101554909</v>
      </c>
      <c r="N1489" s="4" t="n">
        <v>-0.00893473606635146</v>
      </c>
      <c r="O1489" s="4" t="n">
        <v>0.358555610953011</v>
      </c>
    </row>
    <row r="1490" customFormat="false" ht="12.75" hidden="false" customHeight="false" outlineLevel="0" collapsed="false">
      <c r="A1490" s="1" t="n">
        <v>14.75</v>
      </c>
      <c r="B1490" s="1" t="n">
        <v>0</v>
      </c>
      <c r="C1490" s="1" t="n">
        <v>-0.0329822351199412</v>
      </c>
      <c r="D1490" s="2" t="n">
        <v>-3.29822351199412</v>
      </c>
      <c r="F1490" s="2" t="n">
        <v>-3.29582699087092</v>
      </c>
      <c r="G1490" s="1" t="n">
        <v>-0.0329582699087092</v>
      </c>
      <c r="H1490" s="1" t="n">
        <v>-0.00558517936167863</v>
      </c>
      <c r="I1490" s="1" t="n">
        <v>0.359245142263586</v>
      </c>
      <c r="L1490" s="3" t="n">
        <v>-3.29664167634063</v>
      </c>
      <c r="M1490" s="4" t="n">
        <v>-0.0329664167634063</v>
      </c>
      <c r="N1490" s="4" t="n">
        <v>-0.00534528829668836</v>
      </c>
      <c r="O1490" s="4" t="n">
        <v>0.359333942979849</v>
      </c>
    </row>
    <row r="1491" customFormat="false" ht="12.75" hidden="false" customHeight="false" outlineLevel="0" collapsed="false">
      <c r="A1491" s="1" t="n">
        <v>14.76</v>
      </c>
      <c r="B1491" s="1" t="n">
        <v>0</v>
      </c>
      <c r="C1491" s="1" t="n">
        <v>-0.0330129118022228</v>
      </c>
      <c r="D1491" s="2" t="n">
        <v>-3.30129118022228</v>
      </c>
      <c r="F1491" s="2" t="n">
        <v>-3.29961491231268</v>
      </c>
      <c r="G1491" s="1" t="n">
        <v>-0.0329961491231268</v>
      </c>
      <c r="H1491" s="1" t="n">
        <v>-0.00199066352185651</v>
      </c>
      <c r="I1491" s="1" t="n">
        <v>0.359658025701036</v>
      </c>
      <c r="L1491" s="3" t="n">
        <v>-3.3001896503738</v>
      </c>
      <c r="M1491" s="4" t="n">
        <v>-0.033001896503738</v>
      </c>
      <c r="N1491" s="4" t="n">
        <v>-0.001750015221041</v>
      </c>
      <c r="O1491" s="4" t="n">
        <v>0.359720672149744</v>
      </c>
    </row>
    <row r="1492" customFormat="false" ht="12.75" hidden="false" customHeight="false" outlineLevel="0" collapsed="false">
      <c r="A1492" s="1" t="n">
        <v>14.77</v>
      </c>
      <c r="B1492" s="1" t="n">
        <v>0</v>
      </c>
      <c r="C1492" s="1" t="n">
        <v>-0.033007604410614</v>
      </c>
      <c r="D1492" s="2" t="n">
        <v>-3.3007604410614</v>
      </c>
      <c r="F1492" s="2" t="n">
        <v>-3.29980723329857</v>
      </c>
      <c r="G1492" s="1" t="n">
        <v>-0.0329980723329857</v>
      </c>
      <c r="H1492" s="1" t="n">
        <v>0.00160602155009137</v>
      </c>
      <c r="I1492" s="1" t="n">
        <v>0.359678988688513</v>
      </c>
      <c r="L1492" s="3" t="n">
        <v>-3.30014107105934</v>
      </c>
      <c r="M1492" s="4" t="n">
        <v>-0.0330014107105934</v>
      </c>
      <c r="N1492" s="4" t="n">
        <v>0.00184716502473017</v>
      </c>
      <c r="O1492" s="4" t="n">
        <v>0.359715377004463</v>
      </c>
    </row>
    <row r="1493" customFormat="false" ht="12.75" hidden="false" customHeight="false" outlineLevel="0" collapsed="false">
      <c r="A1493" s="1" t="n">
        <v>14.78</v>
      </c>
      <c r="B1493" s="1" t="n">
        <v>0</v>
      </c>
      <c r="C1493" s="1" t="n">
        <v>-0.0329663187301718</v>
      </c>
      <c r="D1493" s="2" t="n">
        <v>-3.29663187301718</v>
      </c>
      <c r="F1493" s="2" t="n">
        <v>-3.2964037442558</v>
      </c>
      <c r="G1493" s="1" t="n">
        <v>-0.032964037442558</v>
      </c>
      <c r="H1493" s="1" t="n">
        <v>0.00520095653544567</v>
      </c>
      <c r="I1493" s="1" t="n">
        <v>0.359308008382584</v>
      </c>
      <c r="L1493" s="3" t="n">
        <v>-3.29649599133907</v>
      </c>
      <c r="M1493" s="4" t="n">
        <v>-0.0329649599133907</v>
      </c>
      <c r="N1493" s="4" t="n">
        <v>0.00544233222632575</v>
      </c>
      <c r="O1493" s="4" t="n">
        <v>0.359318063314668</v>
      </c>
    </row>
    <row r="1494" customFormat="false" ht="12.75" hidden="false" customHeight="false" outlineLevel="0" collapsed="false">
      <c r="A1494" s="1" t="n">
        <v>14.79</v>
      </c>
      <c r="B1494" s="1" t="n">
        <v>0</v>
      </c>
      <c r="C1494" s="1" t="n">
        <v>-0.0328890997622878</v>
      </c>
      <c r="D1494" s="2" t="n">
        <v>-3.28890997622878</v>
      </c>
      <c r="F1494" s="2" t="n">
        <v>-3.28940815397679</v>
      </c>
      <c r="G1494" s="1" t="n">
        <v>-0.0328940815397679</v>
      </c>
      <c r="H1494" s="1" t="n">
        <v>0.00879022402256802</v>
      </c>
      <c r="I1494" s="1" t="n">
        <v>0.358545489041623</v>
      </c>
      <c r="L1494" s="3" t="n">
        <v>-3.28925838362824</v>
      </c>
      <c r="M1494" s="4" t="n">
        <v>-0.0328925838362824</v>
      </c>
      <c r="N1494" s="4" t="n">
        <v>0.00903156836326617</v>
      </c>
      <c r="O1494" s="4" t="n">
        <v>0.358529164073619</v>
      </c>
    </row>
    <row r="1495" customFormat="false" ht="12.75" hidden="false" customHeight="false" outlineLevel="0" collapsed="false">
      <c r="A1495" s="1" t="n">
        <v>14.8</v>
      </c>
      <c r="B1495" s="1" t="n">
        <v>0</v>
      </c>
      <c r="C1495" s="1" t="n">
        <v>-0.0327760316756371</v>
      </c>
      <c r="D1495" s="2" t="n">
        <v>-3.27760316756371</v>
      </c>
      <c r="F1495" s="2" t="n">
        <v>-3.27882808557765</v>
      </c>
      <c r="G1495" s="1" t="n">
        <v>-0.0327882808557765</v>
      </c>
      <c r="H1495" s="1" t="n">
        <v>0.0123699127757039</v>
      </c>
      <c r="I1495" s="1" t="n">
        <v>0.357392261585287</v>
      </c>
      <c r="L1495" s="3" t="n">
        <v>-3.27843613548635</v>
      </c>
      <c r="M1495" s="4" t="n">
        <v>-0.0327843613548635</v>
      </c>
      <c r="N1495" s="4" t="n">
        <v>0.0126109618787597</v>
      </c>
      <c r="O1495" s="4" t="n">
        <v>0.357349539025304</v>
      </c>
    </row>
    <row r="1496" customFormat="false" ht="12.75" hidden="false" customHeight="false" outlineLevel="0" collapsed="false">
      <c r="A1496" s="1" t="n">
        <v>14.81</v>
      </c>
      <c r="B1496" s="1" t="n">
        <v>0</v>
      </c>
      <c r="C1496" s="1" t="n">
        <v>-0.0326272377144342</v>
      </c>
      <c r="D1496" s="2" t="n">
        <v>-3.26272377144342</v>
      </c>
      <c r="F1496" s="2" t="n">
        <v>-3.26467506819126</v>
      </c>
      <c r="G1496" s="1" t="n">
        <v>-0.0326467506819127</v>
      </c>
      <c r="H1496" s="1" t="n">
        <v>0.0159361219970753</v>
      </c>
      <c r="I1496" s="1" t="n">
        <v>0.35584958268906</v>
      </c>
      <c r="L1496" s="3" t="n">
        <v>-3.2640410410213</v>
      </c>
      <c r="M1496" s="4" t="n">
        <v>-0.032640410410213</v>
      </c>
      <c r="N1496" s="4" t="n">
        <v>0.016176611942524</v>
      </c>
      <c r="O1496" s="4" t="n">
        <v>0.355780473727483</v>
      </c>
    </row>
    <row r="1497" customFormat="false" ht="12.75" hidden="false" customHeight="false" outlineLevel="0" collapsed="false">
      <c r="A1497" s="1" t="n">
        <v>14.82</v>
      </c>
      <c r="B1497" s="1" t="n">
        <v>0</v>
      </c>
      <c r="C1497" s="1" t="n">
        <v>-0.032442880064097</v>
      </c>
      <c r="D1497" s="2" t="n">
        <v>-3.2442880064097</v>
      </c>
      <c r="F1497" s="2" t="n">
        <v>-3.24696452440393</v>
      </c>
      <c r="G1497" s="1" t="n">
        <v>-0.0324696452440393</v>
      </c>
      <c r="H1497" s="1" t="n">
        <v>0.0194849655775938</v>
      </c>
      <c r="I1497" s="1" t="n">
        <v>0.35391913341485</v>
      </c>
      <c r="L1497" s="3" t="n">
        <v>-3.2460887880361</v>
      </c>
      <c r="M1497" s="4" t="n">
        <v>-0.032460887880361</v>
      </c>
      <c r="N1497" s="4" t="n">
        <v>0.0197246327019132</v>
      </c>
      <c r="O1497" s="4" t="n">
        <v>0.353823678150688</v>
      </c>
    </row>
    <row r="1498" customFormat="false" ht="12.75" hidden="false" customHeight="false" outlineLevel="0" collapsed="false">
      <c r="A1498" s="1" t="n">
        <v>14.83</v>
      </c>
      <c r="B1498" s="1" t="n">
        <v>0</v>
      </c>
      <c r="C1498" s="1" t="n">
        <v>-0.0322231596744645</v>
      </c>
      <c r="D1498" s="2" t="n">
        <v>-3.22231596744645</v>
      </c>
      <c r="F1498" s="2" t="n">
        <v>-3.22571575344935</v>
      </c>
      <c r="G1498" s="1" t="n">
        <v>-0.0322571575344935</v>
      </c>
      <c r="H1498" s="1" t="n">
        <v>0.0230125763315637</v>
      </c>
      <c r="I1498" s="1" t="n">
        <v>0.351603017379133</v>
      </c>
      <c r="L1498" s="3" t="n">
        <v>-3.22459894093232</v>
      </c>
      <c r="M1498" s="4" t="n">
        <v>-0.0322459894093232</v>
      </c>
      <c r="N1498" s="4" t="n">
        <v>0.0232511575167385</v>
      </c>
      <c r="O1498" s="4" t="n">
        <v>0.35148128481469</v>
      </c>
    </row>
    <row r="1499" customFormat="false" ht="12.75" hidden="false" customHeight="false" outlineLevel="0" collapsed="false">
      <c r="A1499" s="1" t="n">
        <v>14.84</v>
      </c>
      <c r="B1499" s="1" t="n">
        <v>0</v>
      </c>
      <c r="C1499" s="1" t="n">
        <v>-0.0319683160407615</v>
      </c>
      <c r="D1499" s="2" t="n">
        <v>-3.19683160407615</v>
      </c>
      <c r="F1499" s="2" t="n">
        <v>-3.20095191017819</v>
      </c>
      <c r="G1499" s="1" t="n">
        <v>-0.0320095191017819</v>
      </c>
      <c r="H1499" s="1" t="n">
        <v>0.0265151102107613</v>
      </c>
      <c r="I1499" s="1" t="n">
        <v>0.348903758460633</v>
      </c>
      <c r="L1499" s="3" t="n">
        <v>-3.19959491938876</v>
      </c>
      <c r="M1499" s="4" t="n">
        <v>-0.0319959491938876</v>
      </c>
      <c r="N1499" s="4" t="n">
        <v>0.0267523431731335</v>
      </c>
      <c r="O1499" s="4" t="n">
        <v>0.348755846464479</v>
      </c>
    </row>
    <row r="1500" customFormat="false" ht="12.75" hidden="false" customHeight="false" outlineLevel="0" collapsed="false">
      <c r="A1500" s="1" t="n">
        <v>14.85</v>
      </c>
      <c r="B1500" s="1" t="n">
        <v>0</v>
      </c>
      <c r="C1500" s="1" t="n">
        <v>-0.031678626942549</v>
      </c>
      <c r="D1500" s="2" t="n">
        <v>-3.1678626942549</v>
      </c>
      <c r="F1500" s="2" t="n">
        <v>-3.17269997982615</v>
      </c>
      <c r="G1500" s="1" t="n">
        <v>-0.0317269997982615</v>
      </c>
      <c r="H1500" s="1" t="n">
        <v>0.0299887504933142</v>
      </c>
      <c r="I1500" s="1" t="n">
        <v>0.345824298050044</v>
      </c>
      <c r="L1500" s="3" t="n">
        <v>-3.1711039728386</v>
      </c>
      <c r="M1500" s="4" t="n">
        <v>-0.031711039728386</v>
      </c>
      <c r="N1500" s="4" t="n">
        <v>0.0302243740718978</v>
      </c>
      <c r="O1500" s="4" t="n">
        <v>0.345650333288276</v>
      </c>
    </row>
    <row r="1501" customFormat="false" ht="12.75" hidden="false" customHeight="false" outlineLevel="0" collapsed="false">
      <c r="A1501" s="1" t="n">
        <v>14.86</v>
      </c>
      <c r="B1501" s="1" t="n">
        <v>0</v>
      </c>
      <c r="C1501" s="1" t="n">
        <v>-0.0313544081409442</v>
      </c>
      <c r="D1501" s="2" t="n">
        <v>-3.13544081409442</v>
      </c>
      <c r="F1501" s="2" t="n">
        <v>-3.1409907486081</v>
      </c>
      <c r="G1501" s="1" t="n">
        <v>-0.031409907486081</v>
      </c>
      <c r="H1501" s="1" t="n">
        <v>0.0334297119427875</v>
      </c>
      <c r="I1501" s="1" t="n">
        <v>0.342367991844788</v>
      </c>
      <c r="L1501" s="3" t="n">
        <v>-3.13915715077294</v>
      </c>
      <c r="M1501" s="4" t="n">
        <v>-0.0313915715077294</v>
      </c>
      <c r="N1501" s="4" t="n">
        <v>0.0336634663867418</v>
      </c>
      <c r="O1501" s="4" t="n">
        <v>0.342168129680612</v>
      </c>
    </row>
    <row r="1502" customFormat="false" ht="12.75" hidden="false" customHeight="false" outlineLevel="0" collapsed="false">
      <c r="A1502" s="1" t="n">
        <v>14.87</v>
      </c>
      <c r="B1502" s="1" t="n">
        <v>0</v>
      </c>
      <c r="C1502" s="1" t="n">
        <v>-0.0309960130344412</v>
      </c>
      <c r="D1502" s="2" t="n">
        <v>-3.09960130344412</v>
      </c>
      <c r="F1502" s="2" t="n">
        <v>-3.10585877017022</v>
      </c>
      <c r="G1502" s="1" t="n">
        <v>-0.0310585877017022</v>
      </c>
      <c r="H1502" s="1" t="n">
        <v>0.0368342449329734</v>
      </c>
      <c r="I1502" s="1" t="n">
        <v>0.338538606192302</v>
      </c>
      <c r="L1502" s="3" t="n">
        <v>-3.10378926890301</v>
      </c>
      <c r="M1502" s="4" t="n">
        <v>-0.0310378926890301</v>
      </c>
      <c r="N1502" s="4" t="n">
        <v>0.0370658721879146</v>
      </c>
      <c r="O1502" s="4" t="n">
        <v>0.338313030554013</v>
      </c>
    </row>
    <row r="1503" customFormat="false" ht="12.75" hidden="false" customHeight="false" outlineLevel="0" collapsed="false">
      <c r="A1503" s="1" t="n">
        <v>14.88</v>
      </c>
      <c r="B1503" s="1" t="n">
        <v>0</v>
      </c>
      <c r="C1503" s="1" t="n">
        <v>-0.0306038322737063</v>
      </c>
      <c r="D1503" s="2" t="n">
        <v>-3.06038322737063</v>
      </c>
      <c r="F1503" s="2" t="n">
        <v>-3.0673423279368</v>
      </c>
      <c r="G1503" s="1" t="n">
        <v>-0.030673423279368</v>
      </c>
      <c r="H1503" s="1" t="n">
        <v>0.0401986395338644</v>
      </c>
      <c r="I1503" s="1" t="n">
        <v>0.334340313985836</v>
      </c>
      <c r="L1503" s="3" t="n">
        <v>-3.06503887121791</v>
      </c>
      <c r="M1503" s="4" t="n">
        <v>-0.0306503887121791</v>
      </c>
      <c r="N1503" s="4" t="n">
        <v>0.0404278835267005</v>
      </c>
      <c r="O1503" s="4" t="n">
        <v>0.334089237203296</v>
      </c>
    </row>
    <row r="1504" customFormat="false" ht="12.75" hidden="false" customHeight="false" outlineLevel="0" collapsed="false">
      <c r="A1504" s="1" t="n">
        <v>14.89</v>
      </c>
      <c r="B1504" s="1" t="n">
        <v>0</v>
      </c>
      <c r="C1504" s="1" t="n">
        <v>-0.0301782933357691</v>
      </c>
      <c r="D1504" s="2" t="n">
        <v>-3.01782933357691</v>
      </c>
      <c r="F1504" s="2" t="n">
        <v>-3.02548339339268</v>
      </c>
      <c r="G1504" s="1" t="n">
        <v>-0.0302548339339268</v>
      </c>
      <c r="H1504" s="1" t="n">
        <v>0.0435192295543791</v>
      </c>
      <c r="I1504" s="1" t="n">
        <v>0.329777690117242</v>
      </c>
      <c r="L1504" s="3" t="n">
        <v>-3.02294818797932</v>
      </c>
      <c r="M1504" s="4" t="n">
        <v>-0.0302294818797932</v>
      </c>
      <c r="N1504" s="4" t="n">
        <v>0.043745836476352</v>
      </c>
      <c r="O1504" s="4" t="n">
        <v>0.329501352726986</v>
      </c>
    </row>
    <row r="1505" customFormat="false" ht="12.75" hidden="false" customHeight="false" outlineLevel="0" collapsed="false">
      <c r="A1505" s="1" t="n">
        <v>14.9</v>
      </c>
      <c r="B1505" s="1" t="n">
        <v>0</v>
      </c>
      <c r="C1505" s="1" t="n">
        <v>-0.0297198600580722</v>
      </c>
      <c r="D1505" s="2" t="n">
        <v>-2.97198600580722</v>
      </c>
      <c r="F1505" s="2" t="n">
        <v>-2.98032758034678</v>
      </c>
      <c r="G1505" s="1" t="n">
        <v>-0.0298032758034678</v>
      </c>
      <c r="H1505" s="1" t="n">
        <v>0.0467923965374234</v>
      </c>
      <c r="I1505" s="1" t="n">
        <v>0.324855706491695</v>
      </c>
      <c r="L1505" s="3" t="n">
        <v>-2.97756308969886</v>
      </c>
      <c r="M1505" s="4" t="n">
        <v>-0.0297756308969886</v>
      </c>
      <c r="N1505" s="4" t="n">
        <v>0.0470161151250432</v>
      </c>
      <c r="O1505" s="4" t="n">
        <v>0.324554377010854</v>
      </c>
    </row>
    <row r="1506" customFormat="false" ht="12.75" hidden="false" customHeight="false" outlineLevel="0" collapsed="false">
      <c r="A1506" s="1" t="n">
        <v>14.91</v>
      </c>
      <c r="B1506" s="1" t="n">
        <v>0</v>
      </c>
      <c r="C1506" s="1" t="n">
        <v>-0.0292290321328886</v>
      </c>
      <c r="D1506" s="2" t="n">
        <v>-2.92290321328886</v>
      </c>
      <c r="F1506" s="2" t="n">
        <v>-2.9319240952266</v>
      </c>
      <c r="G1506" s="1" t="n">
        <v>-0.029319240952266</v>
      </c>
      <c r="H1506" s="1" t="n">
        <v>0.0500145737029306</v>
      </c>
      <c r="I1506" s="1" t="n">
        <v>0.319579726609797</v>
      </c>
      <c r="L1506" s="3" t="n">
        <v>-2.92893303714831</v>
      </c>
      <c r="M1506" s="4" t="n">
        <v>-0.0292893303714831</v>
      </c>
      <c r="N1506" s="4" t="n">
        <v>0.050235155516493</v>
      </c>
      <c r="O1506" s="4" t="n">
        <v>0.319253701279029</v>
      </c>
    </row>
    <row r="1507" customFormat="false" ht="12.75" hidden="false" customHeight="false" outlineLevel="0" collapsed="false">
      <c r="A1507" s="1" t="n">
        <v>14.92</v>
      </c>
      <c r="B1507" s="1" t="n">
        <v>0</v>
      </c>
      <c r="C1507" s="1" t="n">
        <v>-0.0287063445626573</v>
      </c>
      <c r="D1507" s="2" t="n">
        <v>-2.87063445626573</v>
      </c>
      <c r="F1507" s="2" t="n">
        <v>-2.88032568345784</v>
      </c>
      <c r="G1507" s="1" t="n">
        <v>-0.0288032568345784</v>
      </c>
      <c r="H1507" s="1" t="n">
        <v>0.0531822498345936</v>
      </c>
      <c r="I1507" s="1" t="n">
        <v>0.313955499722952</v>
      </c>
      <c r="L1507" s="3" t="n">
        <v>-2.87711102745719</v>
      </c>
      <c r="M1507" s="4" t="n">
        <v>-0.0287711102745719</v>
      </c>
      <c r="N1507" s="4" t="n">
        <v>0.0533994495339799</v>
      </c>
      <c r="O1507" s="4" t="n">
        <v>0.31360510221863</v>
      </c>
    </row>
    <row r="1508" customFormat="false" ht="12.75" hidden="false" customHeight="false" outlineLevel="0" collapsed="false">
      <c r="A1508" s="1" t="n">
        <v>14.93</v>
      </c>
      <c r="B1508" s="1" t="n">
        <v>0</v>
      </c>
      <c r="C1508" s="1" t="n">
        <v>-0.0281523670768301</v>
      </c>
      <c r="D1508" s="2" t="n">
        <v>-2.81523670768301</v>
      </c>
      <c r="F1508" s="2" t="n">
        <v>-2.82558857198752</v>
      </c>
      <c r="G1508" s="1" t="n">
        <v>-0.0282558857198752</v>
      </c>
      <c r="H1508" s="1" t="n">
        <v>0.0562919731060499</v>
      </c>
      <c r="I1508" s="1" t="n">
        <v>0.307989154568392</v>
      </c>
      <c r="L1508" s="3" t="n">
        <v>-2.82215353635634</v>
      </c>
      <c r="M1508" s="4" t="n">
        <v>-0.0282215353635634</v>
      </c>
      <c r="N1508" s="4" t="n">
        <v>0.0565055487234951</v>
      </c>
      <c r="O1508" s="4" t="n">
        <v>0.307614735684324</v>
      </c>
    </row>
    <row r="1509" customFormat="false" ht="12.75" hidden="false" customHeight="false" outlineLevel="0" collapsed="false">
      <c r="A1509" s="1" t="n">
        <v>14.94</v>
      </c>
      <c r="B1509" s="1" t="n">
        <v>0</v>
      </c>
      <c r="C1509" s="1" t="n">
        <v>-0.0275677035108671</v>
      </c>
      <c r="D1509" s="2" t="n">
        <v>-2.75677035108671</v>
      </c>
      <c r="F1509" s="2" t="n">
        <v>-2.76777240801332</v>
      </c>
      <c r="G1509" s="1" t="n">
        <v>-0.0276777240801332</v>
      </c>
      <c r="H1509" s="1" t="n">
        <v>0.0593403548423452</v>
      </c>
      <c r="I1509" s="1" t="n">
        <v>0.301687192690667</v>
      </c>
      <c r="L1509" s="3" t="n">
        <v>-2.76412045663058</v>
      </c>
      <c r="M1509" s="4" t="n">
        <v>-0.0276412045663058</v>
      </c>
      <c r="N1509" s="4" t="n">
        <v>0.0595500680518634</v>
      </c>
      <c r="O1509" s="4" t="n">
        <v>0.301289129989662</v>
      </c>
    </row>
    <row r="1510" customFormat="false" ht="12.75" hidden="false" customHeight="false" outlineLevel="0" collapsed="false">
      <c r="A1510" s="1" t="n">
        <v>14.95</v>
      </c>
      <c r="B1510" s="1" t="n">
        <v>0</v>
      </c>
      <c r="C1510" s="1" t="n">
        <v>-0.0269529911480556</v>
      </c>
      <c r="D1510" s="2" t="n">
        <v>-2.69529911480556</v>
      </c>
      <c r="F1510" s="2" t="n">
        <v>-2.70694019398586</v>
      </c>
      <c r="G1510" s="1" t="n">
        <v>-0.0270694019398586</v>
      </c>
      <c r="H1510" s="1" t="n">
        <v>0.0623240732125829</v>
      </c>
      <c r="I1510" s="1" t="n">
        <v>0.295056481356899</v>
      </c>
      <c r="L1510" s="3" t="n">
        <v>-2.70307503284743</v>
      </c>
      <c r="M1510" s="4" t="n">
        <v>-0.0270307503284743</v>
      </c>
      <c r="N1510" s="4" t="n">
        <v>0.0625296895957755</v>
      </c>
      <c r="O1510" s="4" t="n">
        <v>0.294635178792508</v>
      </c>
    </row>
    <row r="1511" customFormat="false" ht="12.75" hidden="false" customHeight="false" outlineLevel="0" collapsed="false">
      <c r="A1511" s="1" t="n">
        <v>14.96</v>
      </c>
      <c r="B1511" s="1" t="n">
        <v>0</v>
      </c>
      <c r="C1511" s="1" t="n">
        <v>-0.0263089000248716</v>
      </c>
      <c r="D1511" s="2" t="n">
        <v>-2.63089000248716</v>
      </c>
      <c r="F1511" s="2" t="n">
        <v>-2.6431582189547</v>
      </c>
      <c r="G1511" s="1" t="n">
        <v>-0.026431582189547</v>
      </c>
      <c r="H1511" s="1" t="n">
        <v>0.0652398768497348</v>
      </c>
      <c r="I1511" s="1" t="n">
        <v>0.288104246073497</v>
      </c>
      <c r="L1511" s="3" t="n">
        <v>-2.63908379243305</v>
      </c>
      <c r="M1511" s="4" t="n">
        <v>-0.0263908379243305</v>
      </c>
      <c r="N1511" s="4" t="n">
        <v>0.0654411661576486</v>
      </c>
      <c r="O1511" s="4" t="n">
        <v>0.287660133582317</v>
      </c>
    </row>
    <row r="1512" customFormat="false" ht="12.75" hidden="false" customHeight="false" outlineLevel="0" collapsed="false">
      <c r="A1512" s="1" t="n">
        <v>14.97</v>
      </c>
      <c r="B1512" s="1" t="n">
        <v>0</v>
      </c>
      <c r="C1512" s="1" t="n">
        <v>-0.0256361322006398</v>
      </c>
      <c r="D1512" s="2" t="n">
        <v>-2.56361322006398</v>
      </c>
      <c r="F1512" s="2" t="n">
        <v>-2.576495986333</v>
      </c>
      <c r="G1512" s="1" t="n">
        <v>-0.02576495986333</v>
      </c>
      <c r="H1512" s="1" t="n">
        <v>0.0680845883936652</v>
      </c>
      <c r="I1512" s="1" t="n">
        <v>0.2808380627125</v>
      </c>
      <c r="L1512" s="3" t="n">
        <v>-2.57221647317049</v>
      </c>
      <c r="M1512" s="4" t="n">
        <v>-0.0257221647317049</v>
      </c>
      <c r="N1512" s="4" t="n">
        <v>0.0682813248044474</v>
      </c>
      <c r="O1512" s="4" t="n">
        <v>0.280371595777451</v>
      </c>
    </row>
    <row r="1513" customFormat="false" ht="12.75" hidden="false" customHeight="false" outlineLevel="0" collapsed="false">
      <c r="A1513" s="1" t="n">
        <v>14.98</v>
      </c>
      <c r="B1513" s="1" t="n">
        <v>0</v>
      </c>
      <c r="C1513" s="1" t="n">
        <v>-0.0249354209922892</v>
      </c>
      <c r="D1513" s="2" t="n">
        <v>-2.49354209922892</v>
      </c>
      <c r="F1513" s="2" t="n">
        <v>-2.50702613815941</v>
      </c>
      <c r="G1513" s="1" t="n">
        <v>-0.0250702613815941</v>
      </c>
      <c r="H1513" s="1" t="n">
        <v>0.0708551079535082</v>
      </c>
      <c r="I1513" s="1" t="n">
        <v>0.273265849256127</v>
      </c>
      <c r="L1513" s="3" t="n">
        <v>-2.50254594719939</v>
      </c>
      <c r="M1513" s="4" t="n">
        <v>-0.0250254594719939</v>
      </c>
      <c r="N1513" s="4" t="n">
        <v>0.0710470703255399</v>
      </c>
      <c r="O1513" s="4" t="n">
        <v>0.272777508441133</v>
      </c>
    </row>
    <row r="1514" customFormat="false" ht="12.75" hidden="false" customHeight="false" outlineLevel="0" collapsed="false">
      <c r="A1514" s="1" t="n">
        <v>14.99</v>
      </c>
      <c r="B1514" s="1" t="n">
        <v>0</v>
      </c>
      <c r="C1514" s="1" t="n">
        <v>-0.0242075301750375</v>
      </c>
      <c r="D1514" s="2" t="n">
        <v>-2.42075301750375</v>
      </c>
      <c r="F1514" s="2" t="n">
        <v>-2.43482437593984</v>
      </c>
      <c r="G1514" s="1" t="n">
        <v>-0.0243482437593984</v>
      </c>
      <c r="H1514" s="1" t="n">
        <v>0.0735484164856304</v>
      </c>
      <c r="I1514" s="1" t="n">
        <v>0.265395857168528</v>
      </c>
      <c r="L1514" s="3" t="n">
        <v>-2.43014814159967</v>
      </c>
      <c r="M1514" s="4" t="n">
        <v>-0.0243014814159967</v>
      </c>
      <c r="N1514" s="4" t="n">
        <v>0.0737353886058724</v>
      </c>
      <c r="O1514" s="4" t="n">
        <v>0.264886147625082</v>
      </c>
    </row>
    <row r="1515" customFormat="false" ht="12.75" hidden="false" customHeight="false" outlineLevel="0" collapsed="false">
      <c r="A1515" s="1" t="n">
        <v>15</v>
      </c>
      <c r="B1515" s="1" t="n">
        <v>0</v>
      </c>
      <c r="C1515" s="1" t="n">
        <v>-0.0234532531498759</v>
      </c>
      <c r="D1515" s="2" t="n">
        <v>-2.34532531498759</v>
      </c>
      <c r="F1515" s="2" t="n">
        <v>-2.35996937815528</v>
      </c>
      <c r="G1515" s="1" t="n">
        <v>-0.0235996937815528</v>
      </c>
      <c r="H1515" s="1" t="n">
        <v>0.0761615790834933</v>
      </c>
      <c r="I1515" s="1" t="n">
        <v>0.257236662404136</v>
      </c>
      <c r="L1515" s="3" t="n">
        <v>-2.35510195564613</v>
      </c>
      <c r="M1515" s="4" t="n">
        <v>-0.0235510195564613</v>
      </c>
      <c r="N1515" s="4" t="n">
        <v>0.076343349910749</v>
      </c>
      <c r="O1515" s="4" t="n">
        <v>0.256706113350256</v>
      </c>
    </row>
    <row r="1516" customFormat="false" ht="12.75" hidden="false" customHeight="false" outlineLevel="0" collapsed="false">
      <c r="C1516" s="1" t="n">
        <v>-0.0226734120787626</v>
      </c>
      <c r="D1516" s="2" t="n">
        <v>-2.26734120787626</v>
      </c>
      <c r="F1516" s="2" t="n">
        <v>-2.28254271452562</v>
      </c>
      <c r="G1516" s="1" t="n">
        <v>-0.0228254271452562</v>
      </c>
      <c r="H1516" s="1" t="n">
        <v>0.0786917481758263</v>
      </c>
      <c r="I1516" s="1" t="n">
        <v>0.248797156062426</v>
      </c>
      <c r="L1516" s="3" t="n">
        <v>-2.27748917482382</v>
      </c>
      <c r="M1516" s="4" t="n">
        <v>-0.0227748917482382</v>
      </c>
      <c r="N1516" s="4" t="n">
        <v>0.0788681120786731</v>
      </c>
      <c r="O1516" s="4" t="n">
        <v>0.248246320234534</v>
      </c>
    </row>
    <row r="1517" customFormat="false" ht="12.75" hidden="false" customHeight="false" outlineLevel="0" collapsed="false">
      <c r="C1517" s="1" t="n">
        <v>-0.0218688569884656</v>
      </c>
      <c r="D1517" s="2" t="n">
        <v>-2.18688569884656</v>
      </c>
    </row>
  </sheetData>
  <mergeCells count="16">
    <mergeCell ref="A1:IV1"/>
    <mergeCell ref="A2:L2"/>
    <mergeCell ref="G5:L5"/>
    <mergeCell ref="T5:V5"/>
    <mergeCell ref="A7:D7"/>
    <mergeCell ref="F7:I7"/>
    <mergeCell ref="L7:O7"/>
    <mergeCell ref="C8:D8"/>
    <mergeCell ref="H8:I8"/>
    <mergeCell ref="N8:O8"/>
    <mergeCell ref="H9:I9"/>
    <mergeCell ref="N9:O9"/>
    <mergeCell ref="H10:I10"/>
    <mergeCell ref="N10:O10"/>
    <mergeCell ref="V11:AA11"/>
    <mergeCell ref="V72:Y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20:44:40Z</dcterms:created>
  <dc:creator>Andrija</dc:creator>
  <dc:description/>
  <dc:language>en-US</dc:language>
  <cp:lastModifiedBy>Andrija-PC</cp:lastModifiedBy>
  <dcterms:modified xsi:type="dcterms:W3CDTF">2014-12-17T12:45:25Z</dcterms:modified>
  <cp:revision>0</cp:revision>
  <dc:subject/>
  <dc:title/>
</cp:coreProperties>
</file>